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50113"/>
        <c:axId val="49861646"/>
      </c:scatterChart>
      <c:valAx>
        <c:axId val="636501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1646"/>
        <c:crossBetween val="midCat"/>
      </c:valAx>
      <c:valAx>
        <c:axId val="498616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1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82243"/>
        <c:axId val="84170088"/>
      </c:scatterChart>
      <c:valAx>
        <c:axId val="1182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088"/>
        <c:crossesAt val="0"/>
        <c:crossBetween val="midCat"/>
      </c:valAx>
      <c:valAx>
        <c:axId val="841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