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977174"/>
        <c:axId val="99690893"/>
      </c:scatterChart>
      <c:valAx>
        <c:axId val="289771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0893"/>
        <c:crossesAt val="0"/>
        <c:crossBetween val="midCat"/>
      </c:valAx>
      <c:valAx>
        <c:axId val="996908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71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657630"/>
        <c:axId val="42552964"/>
      </c:scatterChart>
      <c:valAx>
        <c:axId val="646576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2964"/>
        <c:crossesAt val="0"/>
        <c:crossBetween val="midCat"/>
      </c:valAx>
      <c:valAx>
        <c:axId val="425529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76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188514"/>
        <c:axId val="9277012"/>
      </c:scatterChart>
      <c:valAx>
        <c:axId val="931885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012"/>
        <c:crossesAt val="0"/>
        <c:crossBetween val="midCat"/>
      </c:valAx>
      <c:valAx>
        <c:axId val="92770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85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550138"/>
        <c:axId val="24276206"/>
      </c:scatterChart>
      <c:valAx>
        <c:axId val="465501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6206"/>
        <c:crossesAt val="0"/>
        <c:crossBetween val="midCat"/>
      </c:valAx>
      <c:valAx>
        <c:axId val="242762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01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