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87291"/>
        <c:axId val="56944436"/>
      </c:barChart>
      <c:catAx>
        <c:axId val="4448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436"/>
        <c:auto val="1"/>
        <c:lblAlgn val="ctr"/>
        <c:lblOffset val="100"/>
        <c:noMultiLvlLbl val="0"/>
      </c:catAx>
      <c:valAx>
        <c:axId val="5694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92163"/>
        <c:axId val="19746646"/>
      </c:barChart>
      <c:catAx>
        <c:axId val="2589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646"/>
        <c:auto val="1"/>
        <c:lblAlgn val="ctr"/>
        <c:lblOffset val="100"/>
        <c:noMultiLvlLbl val="0"/>
      </c:catAx>
      <c:valAx>
        <c:axId val="1974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85946"/>
        <c:axId val="88107870"/>
      </c:barChart>
      <c:catAx>
        <c:axId val="1268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870"/>
        <c:auto val="1"/>
        <c:lblAlgn val="ctr"/>
        <c:lblOffset val="100"/>
        <c:noMultiLvlLbl val="0"/>
      </c:catAx>
      <c:valAx>
        <c:axId val="8810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4285"/>
        <c:axId val="68419009"/>
      </c:barChart>
      <c:catAx>
        <c:axId val="851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009"/>
        <c:auto val="1"/>
        <c:lblAlgn val="ctr"/>
        <c:lblOffset val="100"/>
        <c:noMultiLvlLbl val="0"/>
      </c:catAx>
      <c:valAx>
        <c:axId val="6841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92438"/>
        <c:axId val="16500829"/>
      </c:barChart>
      <c:catAx>
        <c:axId val="4649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829"/>
        <c:auto val="1"/>
        <c:lblAlgn val="ctr"/>
        <c:lblOffset val="100"/>
        <c:noMultiLvlLbl val="0"/>
      </c:catAx>
      <c:valAx>
        <c:axId val="1650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93033"/>
        <c:axId val="47153253"/>
      </c:barChart>
      <c:catAx>
        <c:axId val="6009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253"/>
        <c:auto val="1"/>
        <c:lblAlgn val="ctr"/>
        <c:lblOffset val="100"/>
        <c:noMultiLvlLbl val="0"/>
      </c:catAx>
      <c:valAx>
        <c:axId val="4715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30032"/>
        <c:axId val="4976098"/>
      </c:barChart>
      <c:catAx>
        <c:axId val="2583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98"/>
        <c:auto val="1"/>
        <c:lblAlgn val="ctr"/>
        <c:lblOffset val="100"/>
        <c:noMultiLvlLbl val="0"/>
      </c:catAx>
      <c:valAx>
        <c:axId val="497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55423"/>
        <c:axId val="49375670"/>
      </c:barChart>
      <c:catAx>
        <c:axId val="8205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670"/>
        <c:auto val="1"/>
        <c:lblAlgn val="ctr"/>
        <c:lblOffset val="100"/>
        <c:noMultiLvlLbl val="0"/>
      </c:catAx>
      <c:valAx>
        <c:axId val="4937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41236"/>
        <c:axId val="96323574"/>
      </c:barChart>
      <c:catAx>
        <c:axId val="5894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574"/>
        <c:auto val="1"/>
        <c:lblAlgn val="ctr"/>
        <c:lblOffset val="100"/>
        <c:noMultiLvlLbl val="0"/>
      </c:catAx>
      <c:valAx>
        <c:axId val="9632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53172"/>
        <c:axId val="65279532"/>
      </c:barChart>
      <c:catAx>
        <c:axId val="8185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532"/>
        <c:auto val="1"/>
        <c:lblAlgn val="ctr"/>
        <c:lblOffset val="100"/>
        <c:noMultiLvlLbl val="0"/>
      </c:catAx>
      <c:valAx>
        <c:axId val="6527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18107"/>
        <c:axId val="28838549"/>
      </c:barChart>
      <c:catAx>
        <c:axId val="7191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549"/>
        <c:auto val="1"/>
        <c:lblAlgn val="ctr"/>
        <c:lblOffset val="100"/>
        <c:noMultiLvlLbl val="0"/>
      </c:catAx>
      <c:valAx>
        <c:axId val="2883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16838"/>
        <c:axId val="42292260"/>
      </c:barChart>
      <c:catAx>
        <c:axId val="3271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260"/>
        <c:auto val="1"/>
        <c:lblAlgn val="ctr"/>
        <c:lblOffset val="100"/>
        <c:noMultiLvlLbl val="0"/>
      </c:catAx>
      <c:valAx>
        <c:axId val="4229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70469"/>
        <c:axId val="60140740"/>
      </c:barChart>
      <c:catAx>
        <c:axId val="3367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740"/>
        <c:auto val="1"/>
        <c:lblAlgn val="ctr"/>
        <c:lblOffset val="100"/>
        <c:noMultiLvlLbl val="0"/>
      </c:catAx>
      <c:valAx>
        <c:axId val="6014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27750"/>
        <c:axId val="31965844"/>
      </c:barChart>
      <c:catAx>
        <c:axId val="4442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844"/>
        <c:auto val="1"/>
        <c:lblAlgn val="ctr"/>
        <c:lblOffset val="100"/>
        <c:noMultiLvlLbl val="0"/>
      </c:catAx>
      <c:valAx>
        <c:axId val="3196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3337"/>
        <c:axId val="8694406"/>
      </c:barChart>
      <c:catAx>
        <c:axId val="177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06"/>
        <c:auto val="1"/>
        <c:lblAlgn val="ctr"/>
        <c:lblOffset val="100"/>
        <c:noMultiLvlLbl val="0"/>
      </c:catAx>
      <c:valAx>
        <c:axId val="869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33697"/>
        <c:axId val="77202719"/>
      </c:barChart>
      <c:catAx>
        <c:axId val="2383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719"/>
        <c:auto val="1"/>
        <c:lblAlgn val="ctr"/>
        <c:lblOffset val="100"/>
        <c:noMultiLvlLbl val="0"/>
      </c:catAx>
      <c:valAx>
        <c:axId val="7720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42564"/>
        <c:axId val="75147939"/>
      </c:barChart>
      <c:catAx>
        <c:axId val="4684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939"/>
        <c:auto val="1"/>
        <c:lblAlgn val="ctr"/>
        <c:lblOffset val="100"/>
        <c:noMultiLvlLbl val="0"/>
      </c:catAx>
      <c:valAx>
        <c:axId val="7514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25868"/>
        <c:axId val="29469679"/>
      </c:barChart>
      <c:catAx>
        <c:axId val="4742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679"/>
        <c:auto val="1"/>
        <c:lblAlgn val="ctr"/>
        <c:lblOffset val="100"/>
        <c:noMultiLvlLbl val="0"/>
      </c:catAx>
      <c:valAx>
        <c:axId val="2946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