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39338"/>
        <c:axId val="18456825"/>
      </c:scatterChart>
      <c:valAx>
        <c:axId val="9843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825"/>
        <c:crossesAt val="0"/>
        <c:crossBetween val="midCat"/>
      </c:valAx>
      <c:valAx>
        <c:axId val="1845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60473"/>
        <c:axId val="17644054"/>
      </c:scatterChart>
      <c:valAx>
        <c:axId val="7186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054"/>
        <c:crossesAt val="0"/>
        <c:crossBetween val="midCat"/>
      </c:valAx>
      <c:valAx>
        <c:axId val="1764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2212"/>
        <c:axId val="92317029"/>
      </c:scatterChart>
      <c:valAx>
        <c:axId val="9261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029"/>
        <c:crossesAt val="0"/>
        <c:crossBetween val="midCat"/>
      </c:valAx>
      <c:valAx>
        <c:axId val="9231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71302"/>
        <c:axId val="32276395"/>
      </c:scatterChart>
      <c:valAx>
        <c:axId val="9677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395"/>
        <c:crossesAt val="0"/>
        <c:crossBetween val="midCat"/>
      </c:valAx>
      <c:valAx>
        <c:axId val="3227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