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55908"/>
        <c:axId val="50394053"/>
      </c:barChart>
      <c:catAx>
        <c:axId val="5175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053"/>
        <c:auto val="1"/>
        <c:lblAlgn val="ctr"/>
        <c:lblOffset val="100"/>
        <c:noMultiLvlLbl val="0"/>
      </c:catAx>
      <c:valAx>
        <c:axId val="503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91281"/>
        <c:axId val="11298928"/>
      </c:barChart>
      <c:catAx>
        <c:axId val="9629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928"/>
        <c:auto val="1"/>
        <c:lblAlgn val="ctr"/>
        <c:lblOffset val="100"/>
        <c:noMultiLvlLbl val="0"/>
      </c:catAx>
      <c:valAx>
        <c:axId val="1129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36623"/>
        <c:axId val="63562905"/>
      </c:barChart>
      <c:catAx>
        <c:axId val="7553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905"/>
        <c:auto val="1"/>
        <c:lblAlgn val="ctr"/>
        <c:lblOffset val="100"/>
        <c:noMultiLvlLbl val="0"/>
      </c:catAx>
      <c:valAx>
        <c:axId val="6356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85033"/>
        <c:axId val="27503644"/>
      </c:barChart>
      <c:catAx>
        <c:axId val="5198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644"/>
        <c:auto val="1"/>
        <c:lblAlgn val="ctr"/>
        <c:lblOffset val="100"/>
        <c:noMultiLvlLbl val="0"/>
      </c:catAx>
      <c:valAx>
        <c:axId val="2750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69239"/>
        <c:axId val="30574655"/>
      </c:barChart>
      <c:catAx>
        <c:axId val="2346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655"/>
        <c:auto val="1"/>
        <c:lblAlgn val="ctr"/>
        <c:lblOffset val="100"/>
        <c:noMultiLvlLbl val="0"/>
      </c:catAx>
      <c:valAx>
        <c:axId val="3057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5704"/>
        <c:axId val="28306726"/>
      </c:barChart>
      <c:catAx>
        <c:axId val="562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726"/>
        <c:auto val="1"/>
        <c:lblAlgn val="ctr"/>
        <c:lblOffset val="100"/>
        <c:noMultiLvlLbl val="0"/>
      </c:catAx>
      <c:valAx>
        <c:axId val="2830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0036"/>
        <c:axId val="20296342"/>
      </c:barChart>
      <c:catAx>
        <c:axId val="3743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342"/>
        <c:auto val="1"/>
        <c:lblAlgn val="ctr"/>
        <c:lblOffset val="100"/>
        <c:noMultiLvlLbl val="0"/>
      </c:catAx>
      <c:valAx>
        <c:axId val="2029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09051"/>
        <c:axId val="96622829"/>
      </c:barChart>
      <c:catAx>
        <c:axId val="4130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829"/>
        <c:auto val="1"/>
        <c:lblAlgn val="ctr"/>
        <c:lblOffset val="100"/>
        <c:noMultiLvlLbl val="0"/>
      </c:catAx>
      <c:valAx>
        <c:axId val="966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15790"/>
        <c:axId val="45999271"/>
      </c:barChart>
      <c:catAx>
        <c:axId val="3541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271"/>
        <c:auto val="1"/>
        <c:lblAlgn val="ctr"/>
        <c:lblOffset val="100"/>
        <c:noMultiLvlLbl val="0"/>
      </c:catAx>
      <c:valAx>
        <c:axId val="4599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39728"/>
        <c:axId val="39313935"/>
      </c:barChart>
      <c:catAx>
        <c:axId val="3503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935"/>
        <c:auto val="1"/>
        <c:lblAlgn val="ctr"/>
        <c:lblOffset val="100"/>
        <c:noMultiLvlLbl val="0"/>
      </c:catAx>
      <c:valAx>
        <c:axId val="3931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12158"/>
        <c:axId val="77689471"/>
      </c:barChart>
      <c:catAx>
        <c:axId val="6271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471"/>
        <c:auto val="1"/>
        <c:lblAlgn val="ctr"/>
        <c:lblOffset val="100"/>
        <c:noMultiLvlLbl val="0"/>
      </c:catAx>
      <c:valAx>
        <c:axId val="776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88477"/>
        <c:axId val="83949830"/>
      </c:barChart>
      <c:catAx>
        <c:axId val="2338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830"/>
        <c:auto val="1"/>
        <c:lblAlgn val="ctr"/>
        <c:lblOffset val="100"/>
        <c:noMultiLvlLbl val="0"/>
      </c:catAx>
      <c:valAx>
        <c:axId val="839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15334"/>
        <c:axId val="73567810"/>
      </c:barChart>
      <c:catAx>
        <c:axId val="4691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810"/>
        <c:auto val="1"/>
        <c:lblAlgn val="ctr"/>
        <c:lblOffset val="100"/>
        <c:noMultiLvlLbl val="0"/>
      </c:catAx>
      <c:valAx>
        <c:axId val="735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3598"/>
        <c:axId val="25060988"/>
      </c:barChart>
      <c:catAx>
        <c:axId val="261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988"/>
        <c:auto val="1"/>
        <c:lblAlgn val="ctr"/>
        <c:lblOffset val="100"/>
        <c:noMultiLvlLbl val="0"/>
      </c:catAx>
      <c:valAx>
        <c:axId val="250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75782"/>
        <c:axId val="18745468"/>
      </c:barChart>
      <c:catAx>
        <c:axId val="9507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468"/>
        <c:auto val="1"/>
        <c:lblAlgn val="ctr"/>
        <c:lblOffset val="100"/>
        <c:noMultiLvlLbl val="0"/>
      </c:catAx>
      <c:valAx>
        <c:axId val="1874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07855"/>
        <c:axId val="3624616"/>
      </c:barChart>
      <c:catAx>
        <c:axId val="8680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16"/>
        <c:auto val="1"/>
        <c:lblAlgn val="ctr"/>
        <c:lblOffset val="100"/>
        <c:noMultiLvlLbl val="0"/>
      </c:catAx>
      <c:valAx>
        <c:axId val="362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83811"/>
        <c:axId val="79355028"/>
      </c:barChart>
      <c:catAx>
        <c:axId val="8678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028"/>
        <c:auto val="1"/>
        <c:lblAlgn val="ctr"/>
        <c:lblOffset val="100"/>
        <c:noMultiLvlLbl val="0"/>
      </c:catAx>
      <c:valAx>
        <c:axId val="7935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19693"/>
        <c:axId val="9496234"/>
      </c:barChart>
      <c:catAx>
        <c:axId val="8501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34"/>
        <c:auto val="1"/>
        <c:lblAlgn val="ctr"/>
        <c:lblOffset val="100"/>
        <c:noMultiLvlLbl val="0"/>
      </c:catAx>
      <c:valAx>
        <c:axId val="94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