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7048"/>
        <c:axId val="19158979"/>
      </c:scatterChart>
      <c:valAx>
        <c:axId val="4522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979"/>
        <c:crossesAt val="0"/>
        <c:crossBetween val="midCat"/>
      </c:valAx>
      <c:valAx>
        <c:axId val="1915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7429"/>
        <c:axId val="42621486"/>
      </c:scatterChart>
      <c:valAx>
        <c:axId val="7744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486"/>
        <c:crossesAt val="0"/>
        <c:crossBetween val="midCat"/>
      </c:valAx>
      <c:valAx>
        <c:axId val="4262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66562"/>
        <c:axId val="14531072"/>
      </c:scatterChart>
      <c:valAx>
        <c:axId val="8396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072"/>
        <c:crossesAt val="0"/>
        <c:crossBetween val="midCat"/>
      </c:valAx>
      <c:valAx>
        <c:axId val="1453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65241"/>
        <c:axId val="7927158"/>
      </c:scatterChart>
      <c:valAx>
        <c:axId val="7306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58"/>
        <c:crossesAt val="0"/>
        <c:crossBetween val="midCat"/>
      </c:valAx>
      <c:valAx>
        <c:axId val="792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