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48827"/>
        <c:axId val="69121325"/>
      </c:barChart>
      <c:catAx>
        <c:axId val="8904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325"/>
        <c:auto val="1"/>
        <c:lblAlgn val="ctr"/>
        <c:lblOffset val="100"/>
        <c:noMultiLvlLbl val="0"/>
      </c:catAx>
      <c:valAx>
        <c:axId val="691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25447"/>
        <c:axId val="60789442"/>
      </c:barChart>
      <c:catAx>
        <c:axId val="508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442"/>
        <c:auto val="1"/>
        <c:lblAlgn val="ctr"/>
        <c:lblOffset val="100"/>
        <c:noMultiLvlLbl val="0"/>
      </c:catAx>
      <c:valAx>
        <c:axId val="6078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89184"/>
        <c:axId val="12782439"/>
      </c:barChart>
      <c:catAx>
        <c:axId val="905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439"/>
        <c:auto val="1"/>
        <c:lblAlgn val="ctr"/>
        <c:lblOffset val="100"/>
        <c:noMultiLvlLbl val="0"/>
      </c:catAx>
      <c:valAx>
        <c:axId val="1278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23844"/>
        <c:axId val="63082955"/>
      </c:barChart>
      <c:catAx>
        <c:axId val="1522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955"/>
        <c:auto val="1"/>
        <c:lblAlgn val="ctr"/>
        <c:lblOffset val="100"/>
        <c:noMultiLvlLbl val="0"/>
      </c:catAx>
      <c:valAx>
        <c:axId val="630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11621"/>
        <c:axId val="25353428"/>
      </c:barChart>
      <c:catAx>
        <c:axId val="1651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428"/>
        <c:auto val="1"/>
        <c:lblAlgn val="ctr"/>
        <c:lblOffset val="100"/>
        <c:noMultiLvlLbl val="0"/>
      </c:catAx>
      <c:valAx>
        <c:axId val="253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74713"/>
        <c:axId val="99091225"/>
      </c:barChart>
      <c:catAx>
        <c:axId val="894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225"/>
        <c:auto val="1"/>
        <c:lblAlgn val="ctr"/>
        <c:lblOffset val="100"/>
        <c:noMultiLvlLbl val="0"/>
      </c:catAx>
      <c:valAx>
        <c:axId val="990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06380"/>
        <c:axId val="53632072"/>
      </c:barChart>
      <c:catAx>
        <c:axId val="4350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072"/>
        <c:auto val="1"/>
        <c:lblAlgn val="ctr"/>
        <c:lblOffset val="100"/>
        <c:noMultiLvlLbl val="0"/>
      </c:catAx>
      <c:valAx>
        <c:axId val="536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81807"/>
        <c:axId val="21422421"/>
      </c:barChart>
      <c:catAx>
        <c:axId val="2318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421"/>
        <c:auto val="1"/>
        <c:lblAlgn val="ctr"/>
        <c:lblOffset val="100"/>
        <c:noMultiLvlLbl val="0"/>
      </c:catAx>
      <c:valAx>
        <c:axId val="214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87447"/>
        <c:axId val="24954715"/>
      </c:barChart>
      <c:catAx>
        <c:axId val="197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715"/>
        <c:auto val="1"/>
        <c:lblAlgn val="ctr"/>
        <c:lblOffset val="100"/>
        <c:noMultiLvlLbl val="0"/>
      </c:catAx>
      <c:valAx>
        <c:axId val="249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85439"/>
        <c:axId val="50593847"/>
      </c:barChart>
      <c:catAx>
        <c:axId val="5108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847"/>
        <c:auto val="1"/>
        <c:lblAlgn val="ctr"/>
        <c:lblOffset val="100"/>
        <c:noMultiLvlLbl val="0"/>
      </c:catAx>
      <c:valAx>
        <c:axId val="505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48336"/>
        <c:axId val="75347960"/>
      </c:barChart>
      <c:catAx>
        <c:axId val="9434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960"/>
        <c:auto val="1"/>
        <c:lblAlgn val="ctr"/>
        <c:lblOffset val="100"/>
        <c:noMultiLvlLbl val="0"/>
      </c:catAx>
      <c:valAx>
        <c:axId val="753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9765"/>
        <c:axId val="7149782"/>
      </c:barChart>
      <c:catAx>
        <c:axId val="4482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82"/>
        <c:auto val="1"/>
        <c:lblAlgn val="ctr"/>
        <c:lblOffset val="100"/>
        <c:noMultiLvlLbl val="0"/>
      </c:catAx>
      <c:valAx>
        <c:axId val="71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2370"/>
        <c:axId val="49885872"/>
      </c:barChart>
      <c:catAx>
        <c:axId val="686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872"/>
        <c:auto val="1"/>
        <c:lblAlgn val="ctr"/>
        <c:lblOffset val="100"/>
        <c:noMultiLvlLbl val="0"/>
      </c:catAx>
      <c:valAx>
        <c:axId val="498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23269"/>
        <c:axId val="56911250"/>
      </c:barChart>
      <c:catAx>
        <c:axId val="814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250"/>
        <c:auto val="1"/>
        <c:lblAlgn val="ctr"/>
        <c:lblOffset val="100"/>
        <c:noMultiLvlLbl val="0"/>
      </c:catAx>
      <c:valAx>
        <c:axId val="569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5579"/>
        <c:axId val="60733079"/>
      </c:barChart>
      <c:catAx>
        <c:axId val="200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079"/>
        <c:auto val="1"/>
        <c:lblAlgn val="ctr"/>
        <c:lblOffset val="100"/>
        <c:noMultiLvlLbl val="0"/>
      </c:catAx>
      <c:valAx>
        <c:axId val="607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35492"/>
        <c:axId val="67539391"/>
      </c:barChart>
      <c:catAx>
        <c:axId val="3253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391"/>
        <c:auto val="1"/>
        <c:lblAlgn val="ctr"/>
        <c:lblOffset val="100"/>
        <c:noMultiLvlLbl val="0"/>
      </c:catAx>
      <c:valAx>
        <c:axId val="675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85278"/>
        <c:axId val="13596019"/>
      </c:barChart>
      <c:catAx>
        <c:axId val="9038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019"/>
        <c:auto val="1"/>
        <c:lblAlgn val="ctr"/>
        <c:lblOffset val="100"/>
        <c:noMultiLvlLbl val="0"/>
      </c:catAx>
      <c:valAx>
        <c:axId val="135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66042"/>
        <c:axId val="78443258"/>
      </c:barChart>
      <c:catAx>
        <c:axId val="9896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258"/>
        <c:auto val="1"/>
        <c:lblAlgn val="ctr"/>
        <c:lblOffset val="100"/>
        <c:noMultiLvlLbl val="0"/>
      </c:catAx>
      <c:valAx>
        <c:axId val="784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