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2753"/>
        <c:axId val="84164507"/>
      </c:scatterChart>
      <c:valAx>
        <c:axId val="1696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07"/>
        <c:crossesAt val="0"/>
        <c:crossBetween val="midCat"/>
      </c:valAx>
      <c:valAx>
        <c:axId val="8416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8147"/>
        <c:axId val="27442882"/>
      </c:scatterChart>
      <c:valAx>
        <c:axId val="5234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882"/>
        <c:crossesAt val="0"/>
        <c:crossBetween val="midCat"/>
      </c:valAx>
      <c:valAx>
        <c:axId val="2744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2057"/>
        <c:axId val="39807703"/>
      </c:scatterChart>
      <c:valAx>
        <c:axId val="1129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03"/>
        <c:crossesAt val="0"/>
        <c:crossBetween val="midCat"/>
      </c:valAx>
      <c:valAx>
        <c:axId val="3980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4797"/>
        <c:axId val="21976430"/>
      </c:scatterChart>
      <c:valAx>
        <c:axId val="4264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430"/>
        <c:crossesAt val="0"/>
        <c:crossBetween val="midCat"/>
      </c:valAx>
      <c:valAx>
        <c:axId val="219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