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09789"/>
        <c:axId val="46608627"/>
      </c:barChart>
      <c:catAx>
        <c:axId val="1290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8627"/>
        <c:auto val="1"/>
        <c:lblAlgn val="ctr"/>
        <c:lblOffset val="100"/>
        <c:noMultiLvlLbl val="0"/>
      </c:catAx>
      <c:valAx>
        <c:axId val="4660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84361"/>
        <c:axId val="22786681"/>
      </c:barChart>
      <c:catAx>
        <c:axId val="7938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681"/>
        <c:auto val="1"/>
        <c:lblAlgn val="ctr"/>
        <c:lblOffset val="100"/>
        <c:noMultiLvlLbl val="0"/>
      </c:catAx>
      <c:valAx>
        <c:axId val="2278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20936"/>
        <c:axId val="91394008"/>
      </c:barChart>
      <c:catAx>
        <c:axId val="5212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008"/>
        <c:auto val="1"/>
        <c:lblAlgn val="ctr"/>
        <c:lblOffset val="100"/>
        <c:noMultiLvlLbl val="0"/>
      </c:catAx>
      <c:valAx>
        <c:axId val="9139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58897"/>
        <c:axId val="21710686"/>
      </c:barChart>
      <c:catAx>
        <c:axId val="3855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0686"/>
        <c:auto val="1"/>
        <c:lblAlgn val="ctr"/>
        <c:lblOffset val="100"/>
        <c:noMultiLvlLbl val="0"/>
      </c:catAx>
      <c:valAx>
        <c:axId val="2171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69850"/>
        <c:axId val="69818599"/>
      </c:barChart>
      <c:catAx>
        <c:axId val="9986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599"/>
        <c:auto val="1"/>
        <c:lblAlgn val="ctr"/>
        <c:lblOffset val="100"/>
        <c:noMultiLvlLbl val="0"/>
      </c:catAx>
      <c:valAx>
        <c:axId val="6981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81597"/>
        <c:axId val="15251400"/>
      </c:barChart>
      <c:catAx>
        <c:axId val="4378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400"/>
        <c:auto val="1"/>
        <c:lblAlgn val="ctr"/>
        <c:lblOffset val="100"/>
        <c:noMultiLvlLbl val="0"/>
      </c:catAx>
      <c:valAx>
        <c:axId val="1525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4723"/>
        <c:axId val="32908305"/>
      </c:barChart>
      <c:catAx>
        <c:axId val="845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305"/>
        <c:auto val="1"/>
        <c:lblAlgn val="ctr"/>
        <c:lblOffset val="100"/>
        <c:noMultiLvlLbl val="0"/>
      </c:catAx>
      <c:valAx>
        <c:axId val="3290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50309"/>
        <c:axId val="31410114"/>
      </c:barChart>
      <c:catAx>
        <c:axId val="7225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0114"/>
        <c:auto val="1"/>
        <c:lblAlgn val="ctr"/>
        <c:lblOffset val="100"/>
        <c:noMultiLvlLbl val="0"/>
      </c:catAx>
      <c:valAx>
        <c:axId val="3141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36053"/>
        <c:axId val="59756258"/>
      </c:barChart>
      <c:catAx>
        <c:axId val="2973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6258"/>
        <c:auto val="1"/>
        <c:lblAlgn val="ctr"/>
        <c:lblOffset val="100"/>
        <c:noMultiLvlLbl val="0"/>
      </c:catAx>
      <c:valAx>
        <c:axId val="5975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23890"/>
        <c:axId val="80451692"/>
      </c:barChart>
      <c:catAx>
        <c:axId val="7502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692"/>
        <c:auto val="1"/>
        <c:lblAlgn val="ctr"/>
        <c:lblOffset val="100"/>
        <c:noMultiLvlLbl val="0"/>
      </c:catAx>
      <c:valAx>
        <c:axId val="8045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90966"/>
        <c:axId val="10892750"/>
      </c:barChart>
      <c:catAx>
        <c:axId val="4549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2750"/>
        <c:auto val="1"/>
        <c:lblAlgn val="ctr"/>
        <c:lblOffset val="100"/>
        <c:noMultiLvlLbl val="0"/>
      </c:catAx>
      <c:valAx>
        <c:axId val="1089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23744"/>
        <c:axId val="25918417"/>
      </c:barChart>
      <c:catAx>
        <c:axId val="9442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417"/>
        <c:auto val="1"/>
        <c:lblAlgn val="ctr"/>
        <c:lblOffset val="100"/>
        <c:noMultiLvlLbl val="0"/>
      </c:catAx>
      <c:valAx>
        <c:axId val="2591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94266"/>
        <c:axId val="71225531"/>
      </c:barChart>
      <c:catAx>
        <c:axId val="6449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531"/>
        <c:auto val="1"/>
        <c:lblAlgn val="ctr"/>
        <c:lblOffset val="100"/>
        <c:noMultiLvlLbl val="0"/>
      </c:catAx>
      <c:valAx>
        <c:axId val="7122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36827"/>
        <c:axId val="21212874"/>
      </c:barChart>
      <c:catAx>
        <c:axId val="6353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874"/>
        <c:auto val="1"/>
        <c:lblAlgn val="ctr"/>
        <c:lblOffset val="100"/>
        <c:noMultiLvlLbl val="0"/>
      </c:catAx>
      <c:valAx>
        <c:axId val="2121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48196"/>
        <c:axId val="85522719"/>
      </c:barChart>
      <c:catAx>
        <c:axId val="5704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2719"/>
        <c:auto val="1"/>
        <c:lblAlgn val="ctr"/>
        <c:lblOffset val="100"/>
        <c:noMultiLvlLbl val="0"/>
      </c:catAx>
      <c:valAx>
        <c:axId val="8552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81506"/>
        <c:axId val="74383704"/>
      </c:barChart>
      <c:catAx>
        <c:axId val="7628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704"/>
        <c:auto val="1"/>
        <c:lblAlgn val="ctr"/>
        <c:lblOffset val="100"/>
        <c:noMultiLvlLbl val="0"/>
      </c:catAx>
      <c:valAx>
        <c:axId val="7438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37797"/>
        <c:axId val="55579867"/>
      </c:barChart>
      <c:catAx>
        <c:axId val="6563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867"/>
        <c:auto val="1"/>
        <c:lblAlgn val="ctr"/>
        <c:lblOffset val="100"/>
        <c:noMultiLvlLbl val="0"/>
      </c:catAx>
      <c:valAx>
        <c:axId val="5557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50714"/>
        <c:axId val="18566263"/>
      </c:barChart>
      <c:catAx>
        <c:axId val="6155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263"/>
        <c:auto val="1"/>
        <c:lblAlgn val="ctr"/>
        <c:lblOffset val="100"/>
        <c:noMultiLvlLbl val="0"/>
      </c:catAx>
      <c:valAx>
        <c:axId val="1856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