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55973"/>
        <c:axId val="62427758"/>
      </c:barChart>
      <c:catAx>
        <c:axId val="5745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758"/>
        <c:auto val="1"/>
        <c:lblAlgn val="ctr"/>
        <c:lblOffset val="100"/>
        <c:noMultiLvlLbl val="0"/>
      </c:catAx>
      <c:valAx>
        <c:axId val="6242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19863"/>
        <c:axId val="22468293"/>
      </c:barChart>
      <c:catAx>
        <c:axId val="4731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293"/>
        <c:auto val="1"/>
        <c:lblAlgn val="ctr"/>
        <c:lblOffset val="100"/>
        <c:noMultiLvlLbl val="0"/>
      </c:catAx>
      <c:valAx>
        <c:axId val="2246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3645"/>
        <c:axId val="44487889"/>
      </c:barChart>
      <c:catAx>
        <c:axId val="304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889"/>
        <c:auto val="1"/>
        <c:lblAlgn val="ctr"/>
        <c:lblOffset val="100"/>
        <c:noMultiLvlLbl val="0"/>
      </c:catAx>
      <c:valAx>
        <c:axId val="4448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15363"/>
        <c:axId val="60002948"/>
      </c:barChart>
      <c:catAx>
        <c:axId val="9691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948"/>
        <c:auto val="1"/>
        <c:lblAlgn val="ctr"/>
        <c:lblOffset val="100"/>
        <c:noMultiLvlLbl val="0"/>
      </c:catAx>
      <c:valAx>
        <c:axId val="6000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12429"/>
        <c:axId val="58704880"/>
      </c:barChart>
      <c:catAx>
        <c:axId val="8431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880"/>
        <c:auto val="1"/>
        <c:lblAlgn val="ctr"/>
        <c:lblOffset val="100"/>
        <c:noMultiLvlLbl val="0"/>
      </c:catAx>
      <c:valAx>
        <c:axId val="5870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1190"/>
        <c:axId val="77325951"/>
      </c:barChart>
      <c:catAx>
        <c:axId val="505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951"/>
        <c:auto val="1"/>
        <c:lblAlgn val="ctr"/>
        <c:lblOffset val="100"/>
        <c:noMultiLvlLbl val="0"/>
      </c:catAx>
      <c:valAx>
        <c:axId val="7732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99587"/>
        <c:axId val="55018566"/>
      </c:barChart>
      <c:catAx>
        <c:axId val="4879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566"/>
        <c:auto val="1"/>
        <c:lblAlgn val="ctr"/>
        <c:lblOffset val="100"/>
        <c:noMultiLvlLbl val="0"/>
      </c:catAx>
      <c:valAx>
        <c:axId val="5501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75429"/>
        <c:axId val="29236433"/>
      </c:barChart>
      <c:catAx>
        <c:axId val="4617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433"/>
        <c:auto val="1"/>
        <c:lblAlgn val="ctr"/>
        <c:lblOffset val="100"/>
        <c:noMultiLvlLbl val="0"/>
      </c:catAx>
      <c:valAx>
        <c:axId val="2923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9431"/>
        <c:axId val="20995730"/>
      </c:barChart>
      <c:catAx>
        <c:axId val="205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730"/>
        <c:auto val="1"/>
        <c:lblAlgn val="ctr"/>
        <c:lblOffset val="100"/>
        <c:noMultiLvlLbl val="0"/>
      </c:catAx>
      <c:valAx>
        <c:axId val="2099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10289"/>
        <c:axId val="44585587"/>
      </c:barChart>
      <c:catAx>
        <c:axId val="1481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587"/>
        <c:auto val="1"/>
        <c:lblAlgn val="ctr"/>
        <c:lblOffset val="100"/>
        <c:noMultiLvlLbl val="0"/>
      </c:catAx>
      <c:valAx>
        <c:axId val="4458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92698"/>
        <c:axId val="74411066"/>
      </c:barChart>
      <c:catAx>
        <c:axId val="5869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066"/>
        <c:auto val="1"/>
        <c:lblAlgn val="ctr"/>
        <c:lblOffset val="100"/>
        <c:noMultiLvlLbl val="0"/>
      </c:catAx>
      <c:valAx>
        <c:axId val="7441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86993"/>
        <c:axId val="15546623"/>
      </c:barChart>
      <c:catAx>
        <c:axId val="5278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623"/>
        <c:auto val="1"/>
        <c:lblAlgn val="ctr"/>
        <c:lblOffset val="100"/>
        <c:noMultiLvlLbl val="0"/>
      </c:catAx>
      <c:valAx>
        <c:axId val="1554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27967"/>
        <c:axId val="95890025"/>
      </c:barChart>
      <c:catAx>
        <c:axId val="3712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025"/>
        <c:auto val="1"/>
        <c:lblAlgn val="ctr"/>
        <c:lblOffset val="100"/>
        <c:noMultiLvlLbl val="0"/>
      </c:catAx>
      <c:valAx>
        <c:axId val="9589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83583"/>
        <c:axId val="72658164"/>
      </c:barChart>
      <c:catAx>
        <c:axId val="4628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164"/>
        <c:auto val="1"/>
        <c:lblAlgn val="ctr"/>
        <c:lblOffset val="100"/>
        <c:noMultiLvlLbl val="0"/>
      </c:catAx>
      <c:valAx>
        <c:axId val="7265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52995"/>
        <c:axId val="33862540"/>
      </c:barChart>
      <c:catAx>
        <c:axId val="4785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540"/>
        <c:auto val="1"/>
        <c:lblAlgn val="ctr"/>
        <c:lblOffset val="100"/>
        <c:noMultiLvlLbl val="0"/>
      </c:catAx>
      <c:valAx>
        <c:axId val="3386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59647"/>
        <c:axId val="80478307"/>
      </c:barChart>
      <c:catAx>
        <c:axId val="3105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307"/>
        <c:auto val="1"/>
        <c:lblAlgn val="ctr"/>
        <c:lblOffset val="100"/>
        <c:noMultiLvlLbl val="0"/>
      </c:catAx>
      <c:valAx>
        <c:axId val="8047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72436"/>
        <c:axId val="63391730"/>
      </c:barChart>
      <c:catAx>
        <c:axId val="8687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730"/>
        <c:auto val="1"/>
        <c:lblAlgn val="ctr"/>
        <c:lblOffset val="100"/>
        <c:noMultiLvlLbl val="0"/>
      </c:catAx>
      <c:valAx>
        <c:axId val="6339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87172"/>
        <c:axId val="91512445"/>
      </c:barChart>
      <c:catAx>
        <c:axId val="6198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445"/>
        <c:auto val="1"/>
        <c:lblAlgn val="ctr"/>
        <c:lblOffset val="100"/>
        <c:noMultiLvlLbl val="0"/>
      </c:catAx>
      <c:valAx>
        <c:axId val="9151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