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4764"/>
        <c:axId val="52110976"/>
      </c:scatterChart>
      <c:valAx>
        <c:axId val="1784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76"/>
        <c:crossesAt val="0"/>
        <c:crossBetween val="midCat"/>
      </c:valAx>
      <c:valAx>
        <c:axId val="5211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5483"/>
        <c:axId val="19968936"/>
      </c:scatterChart>
      <c:valAx>
        <c:axId val="696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936"/>
        <c:crossesAt val="0"/>
        <c:crossBetween val="midCat"/>
      </c:valAx>
      <c:valAx>
        <c:axId val="1996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9975"/>
        <c:axId val="49475924"/>
      </c:scatterChart>
      <c:valAx>
        <c:axId val="3574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24"/>
        <c:crossesAt val="0"/>
        <c:crossBetween val="midCat"/>
      </c:valAx>
      <c:valAx>
        <c:axId val="494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2358"/>
        <c:axId val="45133673"/>
      </c:scatterChart>
      <c:valAx>
        <c:axId val="5184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673"/>
        <c:crossesAt val="0"/>
        <c:crossBetween val="midCat"/>
      </c:valAx>
      <c:valAx>
        <c:axId val="4513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