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976302"/>
        <c:axId val="86149886"/>
      </c:scatterChart>
      <c:valAx>
        <c:axId val="84976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886"/>
        <c:crossesAt val="0"/>
        <c:crossBetween val="midCat"/>
      </c:valAx>
      <c:valAx>
        <c:axId val="86149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6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050645"/>
        <c:axId val="47593162"/>
      </c:scatterChart>
      <c:valAx>
        <c:axId val="9405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162"/>
        <c:crossesAt val="0"/>
        <c:crossBetween val="midCat"/>
      </c:valAx>
      <c:valAx>
        <c:axId val="47593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99811"/>
        <c:axId val="5546913"/>
      </c:scatterChart>
      <c:valAx>
        <c:axId val="575998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913"/>
        <c:crossesAt val="0"/>
        <c:crossBetween val="midCat"/>
      </c:valAx>
      <c:valAx>
        <c:axId val="554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8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79474"/>
        <c:axId val="91870092"/>
      </c:scatterChart>
      <c:valAx>
        <c:axId val="95179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0092"/>
        <c:crossesAt val="0"/>
        <c:crossBetween val="midCat"/>
      </c:valAx>
      <c:valAx>
        <c:axId val="91870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