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296783"/>
        <c:axId val="61009534"/>
      </c:barChart>
      <c:catAx>
        <c:axId val="3229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534"/>
        <c:auto val="1"/>
        <c:lblAlgn val="ctr"/>
        <c:lblOffset val="100"/>
        <c:noMultiLvlLbl val="0"/>
      </c:catAx>
      <c:valAx>
        <c:axId val="6100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46000"/>
        <c:axId val="46745017"/>
      </c:barChart>
      <c:catAx>
        <c:axId val="9604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5017"/>
        <c:auto val="1"/>
        <c:lblAlgn val="ctr"/>
        <c:lblOffset val="100"/>
        <c:noMultiLvlLbl val="0"/>
      </c:catAx>
      <c:valAx>
        <c:axId val="4674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27255"/>
        <c:axId val="56687040"/>
      </c:barChart>
      <c:catAx>
        <c:axId val="1772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040"/>
        <c:auto val="1"/>
        <c:lblAlgn val="ctr"/>
        <c:lblOffset val="100"/>
        <c:noMultiLvlLbl val="0"/>
      </c:catAx>
      <c:valAx>
        <c:axId val="56687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053689"/>
        <c:axId val="17562203"/>
      </c:barChart>
      <c:catAx>
        <c:axId val="1805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203"/>
        <c:auto val="1"/>
        <c:lblAlgn val="ctr"/>
        <c:lblOffset val="100"/>
        <c:noMultiLvlLbl val="0"/>
      </c:catAx>
      <c:valAx>
        <c:axId val="1756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784312"/>
        <c:axId val="32551677"/>
      </c:barChart>
      <c:catAx>
        <c:axId val="18784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1677"/>
        <c:auto val="1"/>
        <c:lblAlgn val="ctr"/>
        <c:lblOffset val="100"/>
        <c:noMultiLvlLbl val="0"/>
      </c:catAx>
      <c:valAx>
        <c:axId val="3255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4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66691"/>
        <c:axId val="13842791"/>
      </c:barChart>
      <c:catAx>
        <c:axId val="2786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791"/>
        <c:auto val="1"/>
        <c:lblAlgn val="ctr"/>
        <c:lblOffset val="100"/>
        <c:noMultiLvlLbl val="0"/>
      </c:catAx>
      <c:valAx>
        <c:axId val="1384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54983"/>
        <c:axId val="93747788"/>
      </c:barChart>
      <c:catAx>
        <c:axId val="19554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7788"/>
        <c:auto val="1"/>
        <c:lblAlgn val="ctr"/>
        <c:lblOffset val="100"/>
        <c:noMultiLvlLbl val="0"/>
      </c:catAx>
      <c:valAx>
        <c:axId val="9374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351782"/>
        <c:axId val="98260793"/>
      </c:barChart>
      <c:catAx>
        <c:axId val="6735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0793"/>
        <c:auto val="1"/>
        <c:lblAlgn val="ctr"/>
        <c:lblOffset val="100"/>
        <c:noMultiLvlLbl val="0"/>
      </c:catAx>
      <c:valAx>
        <c:axId val="9826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6974"/>
        <c:axId val="31156905"/>
      </c:barChart>
      <c:catAx>
        <c:axId val="3376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6905"/>
        <c:auto val="1"/>
        <c:lblAlgn val="ctr"/>
        <c:lblOffset val="100"/>
        <c:noMultiLvlLbl val="0"/>
      </c:catAx>
      <c:valAx>
        <c:axId val="31156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815420"/>
        <c:axId val="49707730"/>
      </c:barChart>
      <c:catAx>
        <c:axId val="7681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7730"/>
        <c:auto val="1"/>
        <c:lblAlgn val="ctr"/>
        <c:lblOffset val="100"/>
        <c:noMultiLvlLbl val="0"/>
      </c:catAx>
      <c:valAx>
        <c:axId val="49707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41881"/>
        <c:axId val="50071006"/>
      </c:barChart>
      <c:catAx>
        <c:axId val="1664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1006"/>
        <c:auto val="1"/>
        <c:lblAlgn val="ctr"/>
        <c:lblOffset val="100"/>
        <c:noMultiLvlLbl val="0"/>
      </c:catAx>
      <c:valAx>
        <c:axId val="5007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96541"/>
        <c:axId val="62574249"/>
      </c:barChart>
      <c:catAx>
        <c:axId val="9009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249"/>
        <c:auto val="1"/>
        <c:lblAlgn val="ctr"/>
        <c:lblOffset val="100"/>
        <c:noMultiLvlLbl val="0"/>
      </c:catAx>
      <c:valAx>
        <c:axId val="6257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346044"/>
        <c:axId val="21806311"/>
      </c:barChart>
      <c:catAx>
        <c:axId val="9334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311"/>
        <c:auto val="1"/>
        <c:lblAlgn val="ctr"/>
        <c:lblOffset val="100"/>
        <c:noMultiLvlLbl val="0"/>
      </c:catAx>
      <c:valAx>
        <c:axId val="21806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71369"/>
        <c:axId val="6955246"/>
      </c:barChart>
      <c:catAx>
        <c:axId val="2017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46"/>
        <c:auto val="1"/>
        <c:lblAlgn val="ctr"/>
        <c:lblOffset val="100"/>
        <c:noMultiLvlLbl val="0"/>
      </c:catAx>
      <c:valAx>
        <c:axId val="6955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56010"/>
        <c:axId val="85886010"/>
      </c:barChart>
      <c:catAx>
        <c:axId val="3095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010"/>
        <c:auto val="1"/>
        <c:lblAlgn val="ctr"/>
        <c:lblOffset val="100"/>
        <c:noMultiLvlLbl val="0"/>
      </c:catAx>
      <c:valAx>
        <c:axId val="8588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80920"/>
        <c:axId val="31524072"/>
      </c:barChart>
      <c:catAx>
        <c:axId val="7558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4072"/>
        <c:auto val="1"/>
        <c:lblAlgn val="ctr"/>
        <c:lblOffset val="100"/>
        <c:noMultiLvlLbl val="0"/>
      </c:catAx>
      <c:valAx>
        <c:axId val="3152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319290"/>
        <c:axId val="15733834"/>
      </c:barChart>
      <c:catAx>
        <c:axId val="25319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3834"/>
        <c:auto val="1"/>
        <c:lblAlgn val="ctr"/>
        <c:lblOffset val="100"/>
        <c:noMultiLvlLbl val="0"/>
      </c:catAx>
      <c:valAx>
        <c:axId val="1573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9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09711"/>
        <c:axId val="63996094"/>
      </c:barChart>
      <c:catAx>
        <c:axId val="50409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094"/>
        <c:auto val="1"/>
        <c:lblAlgn val="ctr"/>
        <c:lblOffset val="100"/>
        <c:noMultiLvlLbl val="0"/>
      </c:catAx>
      <c:valAx>
        <c:axId val="63996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9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