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54533"/>
        <c:axId val="17144485"/>
      </c:barChart>
      <c:catAx>
        <c:axId val="3455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485"/>
        <c:auto val="1"/>
        <c:lblAlgn val="ctr"/>
        <c:lblOffset val="100"/>
        <c:noMultiLvlLbl val="0"/>
      </c:catAx>
      <c:valAx>
        <c:axId val="171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78060"/>
        <c:axId val="31061253"/>
      </c:barChart>
      <c:catAx>
        <c:axId val="7257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253"/>
        <c:auto val="1"/>
        <c:lblAlgn val="ctr"/>
        <c:lblOffset val="100"/>
        <c:noMultiLvlLbl val="0"/>
      </c:catAx>
      <c:valAx>
        <c:axId val="310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74182"/>
        <c:axId val="51456283"/>
      </c:barChart>
      <c:catAx>
        <c:axId val="1477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283"/>
        <c:auto val="1"/>
        <c:lblAlgn val="ctr"/>
        <c:lblOffset val="100"/>
        <c:noMultiLvlLbl val="0"/>
      </c:catAx>
      <c:valAx>
        <c:axId val="514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89885"/>
        <c:axId val="25251784"/>
      </c:barChart>
      <c:catAx>
        <c:axId val="321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784"/>
        <c:auto val="1"/>
        <c:lblAlgn val="ctr"/>
        <c:lblOffset val="100"/>
        <c:noMultiLvlLbl val="0"/>
      </c:catAx>
      <c:valAx>
        <c:axId val="2525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33389"/>
        <c:axId val="87434741"/>
      </c:barChart>
      <c:catAx>
        <c:axId val="1343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741"/>
        <c:auto val="1"/>
        <c:lblAlgn val="ctr"/>
        <c:lblOffset val="100"/>
        <c:noMultiLvlLbl val="0"/>
      </c:catAx>
      <c:valAx>
        <c:axId val="874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51973"/>
        <c:axId val="70070145"/>
      </c:barChart>
      <c:catAx>
        <c:axId val="747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145"/>
        <c:auto val="1"/>
        <c:lblAlgn val="ctr"/>
        <c:lblOffset val="100"/>
        <c:noMultiLvlLbl val="0"/>
      </c:catAx>
      <c:valAx>
        <c:axId val="700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6490"/>
        <c:axId val="2621035"/>
      </c:barChart>
      <c:catAx>
        <c:axId val="867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35"/>
        <c:auto val="1"/>
        <c:lblAlgn val="ctr"/>
        <c:lblOffset val="100"/>
        <c:noMultiLvlLbl val="0"/>
      </c:catAx>
      <c:valAx>
        <c:axId val="26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91914"/>
        <c:axId val="53263985"/>
      </c:barChart>
      <c:catAx>
        <c:axId val="613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985"/>
        <c:auto val="1"/>
        <c:lblAlgn val="ctr"/>
        <c:lblOffset val="100"/>
        <c:noMultiLvlLbl val="0"/>
      </c:catAx>
      <c:valAx>
        <c:axId val="532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30900"/>
        <c:axId val="33172624"/>
      </c:barChart>
      <c:catAx>
        <c:axId val="4703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624"/>
        <c:auto val="1"/>
        <c:lblAlgn val="ctr"/>
        <c:lblOffset val="100"/>
        <c:noMultiLvlLbl val="0"/>
      </c:catAx>
      <c:valAx>
        <c:axId val="331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12058"/>
        <c:axId val="25672107"/>
      </c:barChart>
      <c:catAx>
        <c:axId val="816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107"/>
        <c:auto val="1"/>
        <c:lblAlgn val="ctr"/>
        <c:lblOffset val="100"/>
        <c:noMultiLvlLbl val="0"/>
      </c:catAx>
      <c:valAx>
        <c:axId val="256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86076"/>
        <c:axId val="12529535"/>
      </c:barChart>
      <c:catAx>
        <c:axId val="645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535"/>
        <c:auto val="1"/>
        <c:lblAlgn val="ctr"/>
        <c:lblOffset val="100"/>
        <c:noMultiLvlLbl val="0"/>
      </c:catAx>
      <c:valAx>
        <c:axId val="125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9847"/>
        <c:axId val="41180615"/>
      </c:barChart>
      <c:catAx>
        <c:axId val="2171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615"/>
        <c:auto val="1"/>
        <c:lblAlgn val="ctr"/>
        <c:lblOffset val="100"/>
        <c:noMultiLvlLbl val="0"/>
      </c:catAx>
      <c:valAx>
        <c:axId val="4118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5379"/>
        <c:axId val="88863129"/>
      </c:barChart>
      <c:catAx>
        <c:axId val="685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129"/>
        <c:auto val="1"/>
        <c:lblAlgn val="ctr"/>
        <c:lblOffset val="100"/>
        <c:noMultiLvlLbl val="0"/>
      </c:catAx>
      <c:valAx>
        <c:axId val="888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0541"/>
        <c:axId val="1605209"/>
      </c:barChart>
      <c:catAx>
        <c:axId val="216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09"/>
        <c:auto val="1"/>
        <c:lblAlgn val="ctr"/>
        <c:lblOffset val="100"/>
        <c:noMultiLvlLbl val="0"/>
      </c:catAx>
      <c:valAx>
        <c:axId val="16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58127"/>
        <c:axId val="8948886"/>
      </c:barChart>
      <c:catAx>
        <c:axId val="915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86"/>
        <c:auto val="1"/>
        <c:lblAlgn val="ctr"/>
        <c:lblOffset val="100"/>
        <c:noMultiLvlLbl val="0"/>
      </c:catAx>
      <c:valAx>
        <c:axId val="89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0723"/>
        <c:axId val="71863124"/>
      </c:barChart>
      <c:catAx>
        <c:axId val="631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124"/>
        <c:auto val="1"/>
        <c:lblAlgn val="ctr"/>
        <c:lblOffset val="100"/>
        <c:noMultiLvlLbl val="0"/>
      </c:catAx>
      <c:valAx>
        <c:axId val="718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66573"/>
        <c:axId val="6887314"/>
      </c:barChart>
      <c:catAx>
        <c:axId val="9186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14"/>
        <c:auto val="1"/>
        <c:lblAlgn val="ctr"/>
        <c:lblOffset val="100"/>
        <c:noMultiLvlLbl val="0"/>
      </c:catAx>
      <c:valAx>
        <c:axId val="68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99182"/>
        <c:axId val="35490723"/>
      </c:barChart>
      <c:catAx>
        <c:axId val="2559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723"/>
        <c:auto val="1"/>
        <c:lblAlgn val="ctr"/>
        <c:lblOffset val="100"/>
        <c:noMultiLvlLbl val="0"/>
      </c:catAx>
      <c:valAx>
        <c:axId val="354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