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294989"/>
        <c:axId val="33870607"/>
      </c:scatterChart>
      <c:valAx>
        <c:axId val="39294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0607"/>
        <c:crossesAt val="0"/>
        <c:crossBetween val="midCat"/>
      </c:valAx>
      <c:valAx>
        <c:axId val="33870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4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366345"/>
        <c:axId val="55126361"/>
      </c:scatterChart>
      <c:valAx>
        <c:axId val="19366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6361"/>
        <c:crossesAt val="0"/>
        <c:crossBetween val="midCat"/>
      </c:valAx>
      <c:valAx>
        <c:axId val="55126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6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043424"/>
        <c:axId val="75491310"/>
      </c:scatterChart>
      <c:valAx>
        <c:axId val="25043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1310"/>
        <c:crossesAt val="0"/>
        <c:crossBetween val="midCat"/>
      </c:valAx>
      <c:valAx>
        <c:axId val="75491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3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487882"/>
        <c:axId val="26277006"/>
      </c:scatterChart>
      <c:valAx>
        <c:axId val="57487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7006"/>
        <c:crossesAt val="0"/>
        <c:crossBetween val="midCat"/>
      </c:valAx>
      <c:valAx>
        <c:axId val="26277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7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