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93361"/>
        <c:axId val="15624795"/>
      </c:barChart>
      <c:catAx>
        <c:axId val="190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95"/>
        <c:auto val="1"/>
        <c:lblAlgn val="ctr"/>
        <c:lblOffset val="100"/>
        <c:noMultiLvlLbl val="0"/>
      </c:catAx>
      <c:valAx>
        <c:axId val="156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7850"/>
        <c:axId val="82220685"/>
      </c:barChart>
      <c:catAx>
        <c:axId val="54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85"/>
        <c:auto val="1"/>
        <c:lblAlgn val="ctr"/>
        <c:lblOffset val="100"/>
        <c:noMultiLvlLbl val="0"/>
      </c:catAx>
      <c:valAx>
        <c:axId val="822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1367"/>
        <c:axId val="2237709"/>
      </c:barChart>
      <c:catAx>
        <c:axId val="4889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09"/>
        <c:auto val="1"/>
        <c:lblAlgn val="ctr"/>
        <c:lblOffset val="100"/>
        <c:noMultiLvlLbl val="0"/>
      </c:catAx>
      <c:valAx>
        <c:axId val="22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70852"/>
        <c:axId val="588093"/>
      </c:barChart>
      <c:catAx>
        <c:axId val="447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3"/>
        <c:auto val="1"/>
        <c:lblAlgn val="ctr"/>
        <c:lblOffset val="100"/>
        <c:noMultiLvlLbl val="0"/>
      </c:catAx>
      <c:valAx>
        <c:axId val="5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956"/>
        <c:axId val="28777135"/>
      </c:barChart>
      <c:catAx>
        <c:axId val="15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135"/>
        <c:auto val="1"/>
        <c:lblAlgn val="ctr"/>
        <c:lblOffset val="100"/>
        <c:noMultiLvlLbl val="0"/>
      </c:catAx>
      <c:valAx>
        <c:axId val="287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28838"/>
        <c:axId val="76718668"/>
      </c:barChart>
      <c:catAx>
        <c:axId val="636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668"/>
        <c:auto val="1"/>
        <c:lblAlgn val="ctr"/>
        <c:lblOffset val="100"/>
        <c:noMultiLvlLbl val="0"/>
      </c:catAx>
      <c:valAx>
        <c:axId val="767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3547"/>
        <c:axId val="70811713"/>
      </c:barChart>
      <c:catAx>
        <c:axId val="287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13"/>
        <c:auto val="1"/>
        <c:lblAlgn val="ctr"/>
        <c:lblOffset val="100"/>
        <c:noMultiLvlLbl val="0"/>
      </c:catAx>
      <c:valAx>
        <c:axId val="708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4103"/>
        <c:axId val="41862563"/>
      </c:barChart>
      <c:catAx>
        <c:axId val="9002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563"/>
        <c:auto val="1"/>
        <c:lblAlgn val="ctr"/>
        <c:lblOffset val="100"/>
        <c:noMultiLvlLbl val="0"/>
      </c:catAx>
      <c:valAx>
        <c:axId val="418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51001"/>
        <c:axId val="38076794"/>
      </c:barChart>
      <c:catAx>
        <c:axId val="760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794"/>
        <c:auto val="1"/>
        <c:lblAlgn val="ctr"/>
        <c:lblOffset val="100"/>
        <c:noMultiLvlLbl val="0"/>
      </c:catAx>
      <c:valAx>
        <c:axId val="380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88180"/>
        <c:axId val="81822570"/>
      </c:barChart>
      <c:catAx>
        <c:axId val="472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570"/>
        <c:auto val="1"/>
        <c:lblAlgn val="ctr"/>
        <c:lblOffset val="100"/>
        <c:noMultiLvlLbl val="0"/>
      </c:catAx>
      <c:valAx>
        <c:axId val="818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3565"/>
        <c:axId val="34173059"/>
      </c:barChart>
      <c:catAx>
        <c:axId val="255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059"/>
        <c:auto val="1"/>
        <c:lblAlgn val="ctr"/>
        <c:lblOffset val="100"/>
        <c:noMultiLvlLbl val="0"/>
      </c:catAx>
      <c:valAx>
        <c:axId val="341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7039"/>
        <c:axId val="38508153"/>
      </c:barChart>
      <c:catAx>
        <c:axId val="961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53"/>
        <c:auto val="1"/>
        <c:lblAlgn val="ctr"/>
        <c:lblOffset val="100"/>
        <c:noMultiLvlLbl val="0"/>
      </c:catAx>
      <c:valAx>
        <c:axId val="385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54635"/>
        <c:axId val="99072422"/>
      </c:barChart>
      <c:catAx>
        <c:axId val="932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422"/>
        <c:auto val="1"/>
        <c:lblAlgn val="ctr"/>
        <c:lblOffset val="100"/>
        <c:noMultiLvlLbl val="0"/>
      </c:catAx>
      <c:valAx>
        <c:axId val="990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7420"/>
        <c:axId val="97886000"/>
      </c:barChart>
      <c:catAx>
        <c:axId val="972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000"/>
        <c:auto val="1"/>
        <c:lblAlgn val="ctr"/>
        <c:lblOffset val="100"/>
        <c:noMultiLvlLbl val="0"/>
      </c:catAx>
      <c:valAx>
        <c:axId val="978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8819"/>
        <c:axId val="3436489"/>
      </c:barChart>
      <c:catAx>
        <c:axId val="3197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89"/>
        <c:auto val="1"/>
        <c:lblAlgn val="ctr"/>
        <c:lblOffset val="100"/>
        <c:noMultiLvlLbl val="0"/>
      </c:catAx>
      <c:valAx>
        <c:axId val="34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1629"/>
        <c:axId val="87887473"/>
      </c:barChart>
      <c:catAx>
        <c:axId val="975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473"/>
        <c:auto val="1"/>
        <c:lblAlgn val="ctr"/>
        <c:lblOffset val="100"/>
        <c:noMultiLvlLbl val="0"/>
      </c:catAx>
      <c:valAx>
        <c:axId val="878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359"/>
        <c:axId val="39147795"/>
      </c:barChart>
      <c:catAx>
        <c:axId val="33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95"/>
        <c:auto val="1"/>
        <c:lblAlgn val="ctr"/>
        <c:lblOffset val="100"/>
        <c:noMultiLvlLbl val="0"/>
      </c:catAx>
      <c:valAx>
        <c:axId val="3914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24896"/>
        <c:axId val="81620820"/>
      </c:barChart>
      <c:catAx>
        <c:axId val="3782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820"/>
        <c:auto val="1"/>
        <c:lblAlgn val="ctr"/>
        <c:lblOffset val="100"/>
        <c:noMultiLvlLbl val="0"/>
      </c:catAx>
      <c:valAx>
        <c:axId val="816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