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83348"/>
        <c:axId val="76273129"/>
      </c:scatterChart>
      <c:valAx>
        <c:axId val="4608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129"/>
        <c:crossesAt val="0"/>
        <c:crossBetween val="midCat"/>
      </c:valAx>
      <c:valAx>
        <c:axId val="7627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41460"/>
        <c:axId val="40244248"/>
      </c:scatterChart>
      <c:valAx>
        <c:axId val="9264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248"/>
        <c:crossesAt val="0"/>
        <c:crossBetween val="midCat"/>
      </c:valAx>
      <c:valAx>
        <c:axId val="4024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7928"/>
        <c:axId val="3188594"/>
      </c:scatterChart>
      <c:valAx>
        <c:axId val="353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94"/>
        <c:crossesAt val="0"/>
        <c:crossBetween val="midCat"/>
      </c:valAx>
      <c:valAx>
        <c:axId val="318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37590"/>
        <c:axId val="94407400"/>
      </c:scatterChart>
      <c:valAx>
        <c:axId val="5333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400"/>
        <c:crossesAt val="0"/>
        <c:crossBetween val="midCat"/>
      </c:valAx>
      <c:valAx>
        <c:axId val="9440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