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09333"/>
        <c:axId val="88697860"/>
      </c:lineChart>
      <c:catAx>
        <c:axId val="714093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7860"/>
        <c:crossesAt val="0"/>
        <c:auto val="1"/>
        <c:lblAlgn val="ctr"/>
        <c:lblOffset val="100"/>
        <c:noMultiLvlLbl val="0"/>
      </c:catAx>
      <c:valAx>
        <c:axId val="8869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93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68047"/>
        <c:axId val="83473219"/>
      </c:lineChart>
      <c:catAx>
        <c:axId val="732680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3219"/>
        <c:crossesAt val="0"/>
        <c:auto val="1"/>
        <c:lblAlgn val="ctr"/>
        <c:lblOffset val="100"/>
        <c:noMultiLvlLbl val="0"/>
      </c:catAx>
      <c:valAx>
        <c:axId val="8347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80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0762344"/>
        <c:axId val="63877735"/>
      </c:lineChart>
      <c:catAx>
        <c:axId val="307623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7735"/>
        <c:crossesAt val="0"/>
        <c:auto val="1"/>
        <c:lblAlgn val="ctr"/>
        <c:lblOffset val="100"/>
        <c:noMultiLvlLbl val="0"/>
      </c:catAx>
      <c:valAx>
        <c:axId val="6387773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23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975010"/>
        <c:axId val="17164008"/>
      </c:scatterChart>
      <c:valAx>
        <c:axId val="39750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4008"/>
        <c:crossesAt val="0"/>
        <c:crossBetween val="midCat"/>
      </c:valAx>
      <c:valAx>
        <c:axId val="1716400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01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3411824"/>
        <c:axId val="73668887"/>
      </c:scatterChart>
      <c:valAx>
        <c:axId val="434118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8887"/>
        <c:crossesAt val="0"/>
        <c:crossBetween val="midCat"/>
      </c:valAx>
      <c:valAx>
        <c:axId val="7366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182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