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83522"/>
        <c:axId val="24352890"/>
      </c:lineChart>
      <c:catAx>
        <c:axId val="67083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890"/>
        <c:crossesAt val="0"/>
        <c:auto val="1"/>
        <c:lblAlgn val="ctr"/>
        <c:lblOffset val="100"/>
        <c:noMultiLvlLbl val="0"/>
      </c:catAx>
      <c:valAx>
        <c:axId val="243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9537"/>
        <c:axId val="66508476"/>
      </c:lineChart>
      <c:catAx>
        <c:axId val="92419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476"/>
        <c:crossesAt val="0"/>
        <c:auto val="1"/>
        <c:lblAlgn val="ctr"/>
        <c:lblOffset val="100"/>
        <c:noMultiLvlLbl val="0"/>
      </c:catAx>
      <c:valAx>
        <c:axId val="6650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390590"/>
        <c:axId val="81646542"/>
      </c:lineChart>
      <c:catAx>
        <c:axId val="40390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542"/>
        <c:crossesAt val="0"/>
        <c:auto val="1"/>
        <c:lblAlgn val="ctr"/>
        <c:lblOffset val="100"/>
        <c:noMultiLvlLbl val="0"/>
      </c:catAx>
      <c:valAx>
        <c:axId val="816465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747106"/>
        <c:axId val="6080787"/>
      </c:scatterChart>
      <c:valAx>
        <c:axId val="25747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87"/>
        <c:crossesAt val="0"/>
        <c:crossBetween val="midCat"/>
      </c:valAx>
      <c:valAx>
        <c:axId val="60807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1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652288"/>
        <c:axId val="95994385"/>
      </c:scatterChart>
      <c:valAx>
        <c:axId val="93652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385"/>
        <c:crossesAt val="0"/>
        <c:crossBetween val="midCat"/>
      </c:valAx>
      <c:valAx>
        <c:axId val="9599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2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