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2829"/>
        <c:axId val="56502096"/>
      </c:lineChart>
      <c:catAx>
        <c:axId val="5244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96"/>
        <c:crossesAt val="0"/>
        <c:auto val="1"/>
        <c:lblAlgn val="ctr"/>
        <c:lblOffset val="100"/>
        <c:noMultiLvlLbl val="0"/>
      </c:catAx>
      <c:valAx>
        <c:axId val="565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7983"/>
        <c:axId val="41274531"/>
      </c:lineChart>
      <c:catAx>
        <c:axId val="77867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531"/>
        <c:crossesAt val="0"/>
        <c:auto val="1"/>
        <c:lblAlgn val="ctr"/>
        <c:lblOffset val="100"/>
        <c:noMultiLvlLbl val="0"/>
      </c:catAx>
      <c:valAx>
        <c:axId val="412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07137"/>
        <c:axId val="38947404"/>
      </c:lineChart>
      <c:catAx>
        <c:axId val="1310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04"/>
        <c:crossesAt val="0"/>
        <c:auto val="1"/>
        <c:lblAlgn val="ctr"/>
        <c:lblOffset val="100"/>
        <c:noMultiLvlLbl val="0"/>
      </c:catAx>
      <c:valAx>
        <c:axId val="38947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17981"/>
        <c:axId val="86273046"/>
      </c:scatterChart>
      <c:valAx>
        <c:axId val="5241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046"/>
        <c:crossesAt val="0"/>
        <c:crossBetween val="midCat"/>
      </c:valAx>
      <c:valAx>
        <c:axId val="86273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395450"/>
        <c:axId val="80291753"/>
      </c:scatterChart>
      <c:valAx>
        <c:axId val="1639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53"/>
        <c:crossesAt val="0"/>
        <c:crossBetween val="midCat"/>
      </c:valAx>
      <c:valAx>
        <c:axId val="802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