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1121"/>
        <c:axId val="81398290"/>
      </c:lineChart>
      <c:catAx>
        <c:axId val="53241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290"/>
        <c:crossesAt val="0"/>
        <c:auto val="1"/>
        <c:lblAlgn val="ctr"/>
        <c:lblOffset val="100"/>
        <c:noMultiLvlLbl val="0"/>
      </c:catAx>
      <c:valAx>
        <c:axId val="8139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60555"/>
        <c:axId val="92004509"/>
      </c:lineChart>
      <c:catAx>
        <c:axId val="52460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509"/>
        <c:crossesAt val="0"/>
        <c:auto val="1"/>
        <c:lblAlgn val="ctr"/>
        <c:lblOffset val="100"/>
        <c:noMultiLvlLbl val="0"/>
      </c:catAx>
      <c:valAx>
        <c:axId val="9200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50284"/>
        <c:axId val="89623491"/>
      </c:lineChart>
      <c:catAx>
        <c:axId val="1150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491"/>
        <c:crossesAt val="0"/>
        <c:auto val="1"/>
        <c:lblAlgn val="ctr"/>
        <c:lblOffset val="100"/>
        <c:noMultiLvlLbl val="0"/>
      </c:catAx>
      <c:valAx>
        <c:axId val="896234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316629"/>
        <c:axId val="13966195"/>
      </c:scatterChart>
      <c:valAx>
        <c:axId val="70316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195"/>
        <c:crossesAt val="0"/>
        <c:crossBetween val="midCat"/>
      </c:valAx>
      <c:valAx>
        <c:axId val="139661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6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708212"/>
        <c:axId val="18431363"/>
      </c:scatterChart>
      <c:valAx>
        <c:axId val="44708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363"/>
        <c:crossesAt val="0"/>
        <c:crossBetween val="midCat"/>
      </c:valAx>
      <c:valAx>
        <c:axId val="1843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2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