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90198"/>
        <c:axId val="72361805"/>
      </c:lineChart>
      <c:catAx>
        <c:axId val="155901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1805"/>
        <c:crossesAt val="0"/>
        <c:auto val="1"/>
        <c:lblAlgn val="ctr"/>
        <c:lblOffset val="100"/>
        <c:noMultiLvlLbl val="0"/>
      </c:catAx>
      <c:valAx>
        <c:axId val="7236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01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98526"/>
        <c:axId val="57002565"/>
      </c:lineChart>
      <c:catAx>
        <c:axId val="487985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2565"/>
        <c:crossesAt val="0"/>
        <c:auto val="1"/>
        <c:lblAlgn val="ctr"/>
        <c:lblOffset val="100"/>
        <c:noMultiLvlLbl val="0"/>
      </c:catAx>
      <c:valAx>
        <c:axId val="5700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85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329345"/>
        <c:axId val="28103925"/>
      </c:lineChart>
      <c:catAx>
        <c:axId val="93293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3925"/>
        <c:crossesAt val="0"/>
        <c:auto val="1"/>
        <c:lblAlgn val="ctr"/>
        <c:lblOffset val="100"/>
        <c:noMultiLvlLbl val="0"/>
      </c:catAx>
      <c:valAx>
        <c:axId val="2810392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3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0168495"/>
        <c:axId val="90157278"/>
      </c:scatterChart>
      <c:valAx>
        <c:axId val="401684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7278"/>
        <c:crossesAt val="0"/>
        <c:crossBetween val="midCat"/>
      </c:valAx>
      <c:valAx>
        <c:axId val="901572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849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7649332"/>
        <c:axId val="25205968"/>
      </c:scatterChart>
      <c:valAx>
        <c:axId val="876493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5968"/>
        <c:crossesAt val="0"/>
        <c:crossBetween val="midCat"/>
      </c:valAx>
      <c:valAx>
        <c:axId val="2520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933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