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45685"/>
        <c:axId val="82766707"/>
      </c:barChart>
      <c:catAx>
        <c:axId val="93456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766707"/>
        <c:crossesAt val="0"/>
        <c:auto val="1"/>
        <c:lblAlgn val="ctr"/>
        <c:lblOffset val="100"/>
        <c:noMultiLvlLbl val="0"/>
      </c:catAx>
      <c:valAx>
        <c:axId val="827667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456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021637"/>
        <c:axId val="77431636"/>
      </c:barChart>
      <c:catAx>
        <c:axId val="350216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431636"/>
        <c:crossesAt val="0"/>
        <c:auto val="1"/>
        <c:lblAlgn val="ctr"/>
        <c:lblOffset val="100"/>
        <c:noMultiLvlLbl val="0"/>
      </c:catAx>
      <c:valAx>
        <c:axId val="774316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0216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