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10098"/>
        <c:axId val="27934266"/>
      </c:scatterChart>
      <c:valAx>
        <c:axId val="736100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266"/>
        <c:crossesAt val="0"/>
        <c:crossBetween val="midCat"/>
      </c:valAx>
      <c:valAx>
        <c:axId val="2793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28577"/>
        <c:axId val="75025306"/>
      </c:scatterChart>
      <c:valAx>
        <c:axId val="747285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306"/>
        <c:crossesAt val="0"/>
        <c:crossBetween val="midCat"/>
      </c:valAx>
      <c:valAx>
        <c:axId val="75025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67131"/>
        <c:axId val="14249036"/>
      </c:scatterChart>
      <c:valAx>
        <c:axId val="227671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036"/>
        <c:crossesAt val="0"/>
        <c:crossBetween val="midCat"/>
      </c:valAx>
      <c:valAx>
        <c:axId val="1424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08134"/>
        <c:axId val="57042057"/>
      </c:scatterChart>
      <c:valAx>
        <c:axId val="462081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057"/>
        <c:crossesAt val="0"/>
        <c:crossBetween val="midCat"/>
      </c:valAx>
      <c:valAx>
        <c:axId val="57042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36484"/>
        <c:axId val="84786035"/>
      </c:scatterChart>
      <c:valAx>
        <c:axId val="56636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035"/>
        <c:crossesAt val="0"/>
        <c:crossBetween val="midCat"/>
      </c:valAx>
      <c:valAx>
        <c:axId val="8478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9355"/>
        <c:axId val="52172041"/>
      </c:scatterChart>
      <c:valAx>
        <c:axId val="183993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041"/>
        <c:crossesAt val="0"/>
        <c:crossBetween val="midCat"/>
      </c:valAx>
      <c:valAx>
        <c:axId val="5217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7572"/>
        <c:axId val="59103514"/>
      </c:scatterChart>
      <c:valAx>
        <c:axId val="539475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514"/>
        <c:crossesAt val="0"/>
        <c:crossBetween val="midCat"/>
      </c:valAx>
      <c:valAx>
        <c:axId val="59103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0888"/>
        <c:axId val="55479371"/>
      </c:scatterChart>
      <c:valAx>
        <c:axId val="76290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71"/>
        <c:crossesAt val="0"/>
        <c:crossBetween val="midCat"/>
      </c:valAx>
      <c:valAx>
        <c:axId val="5547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1832"/>
        <c:axId val="97997359"/>
      </c:scatterChart>
      <c:valAx>
        <c:axId val="114318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359"/>
        <c:crossesAt val="0"/>
        <c:crossBetween val="midCat"/>
      </c:valAx>
      <c:valAx>
        <c:axId val="97997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12823"/>
        <c:axId val="35199207"/>
      </c:scatterChart>
      <c:valAx>
        <c:axId val="332128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207"/>
        <c:crossesAt val="0"/>
        <c:crossBetween val="midCat"/>
      </c:valAx>
      <c:valAx>
        <c:axId val="35199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21343"/>
        <c:axId val="39521907"/>
      </c:scatterChart>
      <c:valAx>
        <c:axId val="219213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907"/>
        <c:crossesAt val="0"/>
        <c:crossBetween val="midCat"/>
      </c:valAx>
      <c:valAx>
        <c:axId val="39521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277046"/>
        <c:axId val="35839941"/>
      </c:scatterChart>
      <c:valAx>
        <c:axId val="242770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41"/>
        <c:crossesAt val="0"/>
        <c:crossBetween val="midCat"/>
      </c:valAx>
      <c:valAx>
        <c:axId val="3583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