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344900"/>
        <c:axId val="38801797"/>
      </c:scatterChart>
      <c:valAx>
        <c:axId val="193449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797"/>
        <c:crossesAt val="0"/>
        <c:crossBetween val="midCat"/>
      </c:valAx>
      <c:valAx>
        <c:axId val="3880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34942"/>
        <c:axId val="15933913"/>
      </c:scatterChart>
      <c:valAx>
        <c:axId val="394349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913"/>
        <c:crossesAt val="0"/>
        <c:crossBetween val="midCat"/>
      </c:valAx>
      <c:valAx>
        <c:axId val="1593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12075"/>
        <c:axId val="41712774"/>
      </c:scatterChart>
      <c:valAx>
        <c:axId val="483120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774"/>
        <c:crossesAt val="0"/>
        <c:crossBetween val="midCat"/>
      </c:valAx>
      <c:valAx>
        <c:axId val="4171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93406"/>
        <c:axId val="92281126"/>
      </c:scatterChart>
      <c:valAx>
        <c:axId val="121934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126"/>
        <c:crossesAt val="0"/>
        <c:crossBetween val="midCat"/>
      </c:valAx>
      <c:valAx>
        <c:axId val="92281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83972"/>
        <c:axId val="5805105"/>
      </c:scatterChart>
      <c:valAx>
        <c:axId val="99583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05"/>
        <c:crossesAt val="0"/>
        <c:crossBetween val="midCat"/>
      </c:valAx>
      <c:valAx>
        <c:axId val="5805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25396"/>
        <c:axId val="39376261"/>
      </c:scatterChart>
      <c:valAx>
        <c:axId val="16125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261"/>
        <c:crossesAt val="0"/>
        <c:crossBetween val="midCat"/>
      </c:valAx>
      <c:valAx>
        <c:axId val="39376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6051"/>
        <c:axId val="8092710"/>
      </c:scatterChart>
      <c:valAx>
        <c:axId val="97126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10"/>
        <c:crossesAt val="0"/>
        <c:crossBetween val="midCat"/>
      </c:valAx>
      <c:valAx>
        <c:axId val="8092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14289"/>
        <c:axId val="86373104"/>
      </c:scatterChart>
      <c:valAx>
        <c:axId val="640142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104"/>
        <c:crossesAt val="0"/>
        <c:crossBetween val="midCat"/>
      </c:valAx>
      <c:valAx>
        <c:axId val="86373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56198"/>
        <c:axId val="69152075"/>
      </c:scatterChart>
      <c:valAx>
        <c:axId val="878561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075"/>
        <c:crossesAt val="0"/>
        <c:crossBetween val="midCat"/>
      </c:valAx>
      <c:valAx>
        <c:axId val="69152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1346"/>
        <c:axId val="2468643"/>
      </c:scatterChart>
      <c:valAx>
        <c:axId val="638013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43"/>
        <c:crossesAt val="0"/>
        <c:crossBetween val="midCat"/>
      </c:valAx>
      <c:valAx>
        <c:axId val="2468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5270"/>
        <c:axId val="55734125"/>
      </c:scatterChart>
      <c:valAx>
        <c:axId val="265352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125"/>
        <c:crossesAt val="0"/>
        <c:crossBetween val="midCat"/>
      </c:valAx>
      <c:valAx>
        <c:axId val="5573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910022"/>
        <c:axId val="90770460"/>
      </c:scatterChart>
      <c:valAx>
        <c:axId val="279100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460"/>
        <c:crossesAt val="0"/>
        <c:crossBetween val="midCat"/>
      </c:valAx>
      <c:valAx>
        <c:axId val="90770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