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823546"/>
        <c:axId val="23413339"/>
      </c:scatterChart>
      <c:valAx>
        <c:axId val="368235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339"/>
        <c:crossesAt val="0"/>
        <c:crossBetween val="midCat"/>
      </c:valAx>
      <c:valAx>
        <c:axId val="2341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614"/>
        <c:axId val="86640739"/>
      </c:scatterChart>
      <c:valAx>
        <c:axId val="31286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739"/>
        <c:crossesAt val="0"/>
        <c:crossBetween val="midCat"/>
      </c:valAx>
      <c:valAx>
        <c:axId val="8664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3384"/>
        <c:axId val="20290650"/>
      </c:scatterChart>
      <c:valAx>
        <c:axId val="69233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650"/>
        <c:crossesAt val="0"/>
        <c:crossBetween val="midCat"/>
      </c:valAx>
      <c:valAx>
        <c:axId val="20290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1712"/>
        <c:axId val="6228501"/>
      </c:scatterChart>
      <c:valAx>
        <c:axId val="82221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01"/>
        <c:crossesAt val="0"/>
        <c:crossBetween val="midCat"/>
      </c:valAx>
      <c:valAx>
        <c:axId val="622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75141"/>
        <c:axId val="79577730"/>
      </c:scatterChart>
      <c:valAx>
        <c:axId val="299751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730"/>
        <c:crossesAt val="0"/>
        <c:crossBetween val="midCat"/>
      </c:valAx>
      <c:valAx>
        <c:axId val="7957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3552"/>
        <c:axId val="41919675"/>
      </c:scatterChart>
      <c:valAx>
        <c:axId val="17035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675"/>
        <c:crossesAt val="0"/>
        <c:crossBetween val="midCat"/>
      </c:valAx>
      <c:valAx>
        <c:axId val="41919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1805"/>
        <c:axId val="31166227"/>
      </c:scatterChart>
      <c:valAx>
        <c:axId val="861018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227"/>
        <c:crossesAt val="0"/>
        <c:crossBetween val="midCat"/>
      </c:valAx>
      <c:valAx>
        <c:axId val="3116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42080"/>
        <c:axId val="26813415"/>
      </c:scatterChart>
      <c:valAx>
        <c:axId val="348420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415"/>
        <c:crossesAt val="0"/>
        <c:crossBetween val="midCat"/>
      </c:valAx>
      <c:valAx>
        <c:axId val="26813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2565"/>
        <c:axId val="11732909"/>
      </c:scatterChart>
      <c:valAx>
        <c:axId val="172725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909"/>
        <c:crossesAt val="0"/>
        <c:crossBetween val="midCat"/>
      </c:valAx>
      <c:valAx>
        <c:axId val="11732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7919"/>
        <c:axId val="81005596"/>
      </c:scatterChart>
      <c:valAx>
        <c:axId val="399979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596"/>
        <c:crossesAt val="0"/>
        <c:crossBetween val="midCat"/>
      </c:valAx>
      <c:valAx>
        <c:axId val="8100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76480"/>
        <c:axId val="57957505"/>
      </c:scatterChart>
      <c:valAx>
        <c:axId val="304764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505"/>
        <c:crossesAt val="0"/>
        <c:crossBetween val="midCat"/>
      </c:valAx>
      <c:valAx>
        <c:axId val="57957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79478"/>
        <c:axId val="64964909"/>
      </c:scatterChart>
      <c:valAx>
        <c:axId val="866794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909"/>
        <c:crossesAt val="0"/>
        <c:crossBetween val="midCat"/>
      </c:valAx>
      <c:valAx>
        <c:axId val="6496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