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427508"/>
        <c:axId val="29829935"/>
      </c:scatterChart>
      <c:valAx>
        <c:axId val="344275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935"/>
        <c:crossesAt val="0"/>
        <c:crossBetween val="midCat"/>
      </c:valAx>
      <c:valAx>
        <c:axId val="29829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37826"/>
        <c:axId val="17845423"/>
      </c:scatterChart>
      <c:valAx>
        <c:axId val="302378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423"/>
        <c:crossesAt val="0"/>
        <c:crossBetween val="midCat"/>
      </c:valAx>
      <c:valAx>
        <c:axId val="17845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18920"/>
        <c:axId val="11109444"/>
      </c:scatterChart>
      <c:valAx>
        <c:axId val="318189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444"/>
        <c:crossesAt val="0"/>
        <c:crossBetween val="midCat"/>
      </c:valAx>
      <c:valAx>
        <c:axId val="11109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93708"/>
        <c:axId val="62313249"/>
      </c:scatterChart>
      <c:valAx>
        <c:axId val="888937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249"/>
        <c:crossesAt val="0"/>
        <c:crossBetween val="midCat"/>
      </c:valAx>
      <c:valAx>
        <c:axId val="62313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61718"/>
        <c:axId val="76512165"/>
      </c:scatterChart>
      <c:valAx>
        <c:axId val="344617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165"/>
        <c:crossesAt val="0"/>
        <c:crossBetween val="midCat"/>
      </c:valAx>
      <c:valAx>
        <c:axId val="76512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20700"/>
        <c:axId val="22251582"/>
      </c:scatterChart>
      <c:valAx>
        <c:axId val="286207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582"/>
        <c:crossesAt val="0"/>
        <c:crossBetween val="midCat"/>
      </c:valAx>
      <c:valAx>
        <c:axId val="22251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76014"/>
        <c:axId val="76980307"/>
      </c:scatterChart>
      <c:valAx>
        <c:axId val="223760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307"/>
        <c:crossesAt val="0"/>
        <c:crossBetween val="midCat"/>
      </c:valAx>
      <c:valAx>
        <c:axId val="76980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02006"/>
        <c:axId val="7944433"/>
      </c:scatterChart>
      <c:valAx>
        <c:axId val="150020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33"/>
        <c:crossesAt val="0"/>
        <c:crossBetween val="midCat"/>
      </c:valAx>
      <c:valAx>
        <c:axId val="7944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9324"/>
        <c:axId val="27948275"/>
      </c:scatterChart>
      <c:valAx>
        <c:axId val="77693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275"/>
        <c:crossesAt val="0"/>
        <c:crossBetween val="midCat"/>
      </c:valAx>
      <c:valAx>
        <c:axId val="27948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08416"/>
        <c:axId val="71178795"/>
      </c:scatterChart>
      <c:valAx>
        <c:axId val="621084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795"/>
        <c:crossesAt val="0"/>
        <c:crossBetween val="midCat"/>
      </c:valAx>
      <c:valAx>
        <c:axId val="71178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34647"/>
        <c:axId val="95938325"/>
      </c:scatterChart>
      <c:valAx>
        <c:axId val="369346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325"/>
        <c:crossesAt val="0"/>
        <c:crossBetween val="midCat"/>
      </c:valAx>
      <c:valAx>
        <c:axId val="95938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704662"/>
        <c:axId val="30732675"/>
      </c:scatterChart>
      <c:valAx>
        <c:axId val="407046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675"/>
        <c:crossesAt val="0"/>
        <c:crossBetween val="midCat"/>
      </c:valAx>
      <c:valAx>
        <c:axId val="30732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