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041403"/>
        <c:axId val="58355597"/>
      </c:scatterChart>
      <c:valAx>
        <c:axId val="940414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597"/>
        <c:crossesAt val="0"/>
        <c:crossBetween val="midCat"/>
      </c:valAx>
      <c:valAx>
        <c:axId val="58355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79050"/>
        <c:axId val="19238506"/>
      </c:scatterChart>
      <c:valAx>
        <c:axId val="532790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506"/>
        <c:crossesAt val="0"/>
        <c:crossBetween val="midCat"/>
      </c:valAx>
      <c:valAx>
        <c:axId val="19238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65866"/>
        <c:axId val="17588333"/>
      </c:scatterChart>
      <c:valAx>
        <c:axId val="967658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333"/>
        <c:crossesAt val="0"/>
        <c:crossBetween val="midCat"/>
      </c:valAx>
      <c:valAx>
        <c:axId val="17588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74770"/>
        <c:axId val="11193248"/>
      </c:scatterChart>
      <c:valAx>
        <c:axId val="275747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248"/>
        <c:crossesAt val="0"/>
        <c:crossBetween val="midCat"/>
      </c:valAx>
      <c:valAx>
        <c:axId val="11193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6578"/>
        <c:axId val="21013240"/>
      </c:scatterChart>
      <c:valAx>
        <c:axId val="28865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240"/>
        <c:crossesAt val="0"/>
        <c:crossBetween val="midCat"/>
      </c:valAx>
      <c:valAx>
        <c:axId val="21013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63977"/>
        <c:axId val="40589783"/>
      </c:scatterChart>
      <c:valAx>
        <c:axId val="996639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783"/>
        <c:crossesAt val="0"/>
        <c:crossBetween val="midCat"/>
      </c:valAx>
      <c:valAx>
        <c:axId val="40589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78404"/>
        <c:axId val="65291055"/>
      </c:scatterChart>
      <c:valAx>
        <c:axId val="241784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055"/>
        <c:crossesAt val="0"/>
        <c:crossBetween val="midCat"/>
      </c:valAx>
      <c:valAx>
        <c:axId val="65291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11031"/>
        <c:axId val="70221736"/>
      </c:scatterChart>
      <c:valAx>
        <c:axId val="404110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736"/>
        <c:crossesAt val="0"/>
        <c:crossBetween val="midCat"/>
      </c:valAx>
      <c:valAx>
        <c:axId val="70221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45769"/>
        <c:axId val="48288153"/>
      </c:scatterChart>
      <c:valAx>
        <c:axId val="888457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153"/>
        <c:crossesAt val="0"/>
        <c:crossBetween val="midCat"/>
      </c:valAx>
      <c:valAx>
        <c:axId val="48288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93482"/>
        <c:axId val="82873438"/>
      </c:scatterChart>
      <c:valAx>
        <c:axId val="247934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438"/>
        <c:crossesAt val="0"/>
        <c:crossBetween val="midCat"/>
      </c:valAx>
      <c:valAx>
        <c:axId val="82873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171"/>
        <c:axId val="13250987"/>
      </c:scatterChart>
      <c:valAx>
        <c:axId val="7581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987"/>
        <c:crossesAt val="0"/>
        <c:crossBetween val="midCat"/>
      </c:valAx>
      <c:valAx>
        <c:axId val="13250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579358"/>
        <c:axId val="7268890"/>
      </c:scatterChart>
      <c:valAx>
        <c:axId val="265793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90"/>
        <c:crossesAt val="0"/>
        <c:crossBetween val="midCat"/>
      </c:valAx>
      <c:valAx>
        <c:axId val="7268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