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391554"/>
        <c:axId val="17889073"/>
      </c:scatterChart>
      <c:valAx>
        <c:axId val="833915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073"/>
        <c:crossesAt val="0"/>
        <c:crossBetween val="midCat"/>
      </c:valAx>
      <c:valAx>
        <c:axId val="17889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3703"/>
        <c:axId val="1501869"/>
      </c:scatterChart>
      <c:valAx>
        <c:axId val="202337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69"/>
        <c:crossesAt val="0"/>
        <c:crossBetween val="midCat"/>
      </c:valAx>
      <c:valAx>
        <c:axId val="150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2174"/>
        <c:axId val="12320620"/>
      </c:scatterChart>
      <c:valAx>
        <c:axId val="877421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620"/>
        <c:crossesAt val="0"/>
        <c:crossBetween val="midCat"/>
      </c:valAx>
      <c:valAx>
        <c:axId val="12320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17574"/>
        <c:axId val="75912142"/>
      </c:scatterChart>
      <c:valAx>
        <c:axId val="75517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142"/>
        <c:crossesAt val="0"/>
        <c:crossBetween val="midCat"/>
      </c:valAx>
      <c:valAx>
        <c:axId val="75912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48992"/>
        <c:axId val="34591894"/>
      </c:scatterChart>
      <c:valAx>
        <c:axId val="785489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894"/>
        <c:crossesAt val="0"/>
        <c:crossBetween val="midCat"/>
      </c:valAx>
      <c:valAx>
        <c:axId val="3459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78031"/>
        <c:axId val="41446250"/>
      </c:scatterChart>
      <c:valAx>
        <c:axId val="234780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250"/>
        <c:crossesAt val="0"/>
        <c:crossBetween val="midCat"/>
      </c:valAx>
      <c:valAx>
        <c:axId val="41446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7991"/>
        <c:axId val="7174560"/>
      </c:scatterChart>
      <c:valAx>
        <c:axId val="927579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60"/>
        <c:crossesAt val="0"/>
        <c:crossBetween val="midCat"/>
      </c:valAx>
      <c:valAx>
        <c:axId val="7174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27252"/>
        <c:axId val="22935974"/>
      </c:scatterChart>
      <c:valAx>
        <c:axId val="275272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974"/>
        <c:crossesAt val="0"/>
        <c:crossBetween val="midCat"/>
      </c:valAx>
      <c:valAx>
        <c:axId val="22935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2209"/>
        <c:axId val="48531078"/>
      </c:scatterChart>
      <c:valAx>
        <c:axId val="79022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078"/>
        <c:crossesAt val="0"/>
        <c:crossBetween val="midCat"/>
      </c:valAx>
      <c:valAx>
        <c:axId val="4853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62207"/>
        <c:axId val="18864367"/>
      </c:scatterChart>
      <c:valAx>
        <c:axId val="393622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367"/>
        <c:crossesAt val="0"/>
        <c:crossBetween val="midCat"/>
      </c:valAx>
      <c:valAx>
        <c:axId val="18864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88208"/>
        <c:axId val="11058648"/>
      </c:scatterChart>
      <c:valAx>
        <c:axId val="595882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648"/>
        <c:crossesAt val="0"/>
        <c:crossBetween val="midCat"/>
      </c:valAx>
      <c:valAx>
        <c:axId val="11058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271280"/>
        <c:axId val="52421249"/>
      </c:scatterChart>
      <c:valAx>
        <c:axId val="552712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249"/>
        <c:crossesAt val="0"/>
        <c:crossBetween val="midCat"/>
      </c:valAx>
      <c:valAx>
        <c:axId val="52421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