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627273"/>
        <c:axId val="95049120"/>
      </c:scatterChart>
      <c:valAx>
        <c:axId val="59627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20"/>
        <c:crossesAt val="0"/>
        <c:crossBetween val="midCat"/>
      </c:valAx>
      <c:valAx>
        <c:axId val="9504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1990"/>
        <c:axId val="4822575"/>
      </c:scatterChart>
      <c:valAx>
        <c:axId val="84281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75"/>
        <c:crossesAt val="0"/>
        <c:crossBetween val="midCat"/>
      </c:valAx>
      <c:valAx>
        <c:axId val="4822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0567"/>
        <c:axId val="88155416"/>
      </c:scatterChart>
      <c:valAx>
        <c:axId val="169205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416"/>
        <c:crossesAt val="0"/>
        <c:crossBetween val="midCat"/>
      </c:valAx>
      <c:valAx>
        <c:axId val="8815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2808"/>
        <c:axId val="24138247"/>
      </c:scatterChart>
      <c:valAx>
        <c:axId val="705528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247"/>
        <c:crossesAt val="0"/>
        <c:crossBetween val="midCat"/>
      </c:valAx>
      <c:valAx>
        <c:axId val="2413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0908"/>
        <c:axId val="59441692"/>
      </c:scatterChart>
      <c:valAx>
        <c:axId val="935109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692"/>
        <c:crossesAt val="0"/>
        <c:crossBetween val="midCat"/>
      </c:valAx>
      <c:valAx>
        <c:axId val="5944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9714"/>
        <c:axId val="23797620"/>
      </c:scatterChart>
      <c:valAx>
        <c:axId val="72159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620"/>
        <c:crossesAt val="0"/>
        <c:crossBetween val="midCat"/>
      </c:valAx>
      <c:valAx>
        <c:axId val="2379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7263"/>
        <c:axId val="6315145"/>
      </c:scatterChart>
      <c:valAx>
        <c:axId val="81497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45"/>
        <c:crossesAt val="0"/>
        <c:crossBetween val="midCat"/>
      </c:valAx>
      <c:valAx>
        <c:axId val="631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05086"/>
        <c:axId val="75166388"/>
      </c:scatterChart>
      <c:valAx>
        <c:axId val="75905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88"/>
        <c:crossesAt val="0"/>
        <c:crossBetween val="midCat"/>
      </c:valAx>
      <c:valAx>
        <c:axId val="7516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3045"/>
        <c:axId val="42499847"/>
      </c:scatterChart>
      <c:valAx>
        <c:axId val="29830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847"/>
        <c:crossesAt val="0"/>
        <c:crossBetween val="midCat"/>
      </c:valAx>
      <c:valAx>
        <c:axId val="4249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68452"/>
        <c:axId val="83445705"/>
      </c:scatterChart>
      <c:valAx>
        <c:axId val="305684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05"/>
        <c:crossesAt val="0"/>
        <c:crossBetween val="midCat"/>
      </c:valAx>
      <c:valAx>
        <c:axId val="83445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8668"/>
        <c:axId val="73236597"/>
      </c:scatterChart>
      <c:valAx>
        <c:axId val="41218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597"/>
        <c:crossesAt val="0"/>
        <c:crossBetween val="midCat"/>
      </c:valAx>
      <c:valAx>
        <c:axId val="7323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30769"/>
        <c:axId val="18899517"/>
      </c:scatterChart>
      <c:valAx>
        <c:axId val="71530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17"/>
        <c:crossesAt val="0"/>
        <c:crossBetween val="midCat"/>
      </c:valAx>
      <c:valAx>
        <c:axId val="1889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