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5826"/>
        <c:axId val="73516942"/>
      </c:scatterChart>
      <c:valAx>
        <c:axId val="3288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42"/>
        <c:crossesAt val="0"/>
        <c:crossBetween val="midCat"/>
      </c:valAx>
      <c:valAx>
        <c:axId val="7351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7027"/>
        <c:axId val="23044761"/>
      </c:scatterChart>
      <c:valAx>
        <c:axId val="494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61"/>
        <c:crossesAt val="0"/>
        <c:crossBetween val="midCat"/>
      </c:valAx>
      <c:valAx>
        <c:axId val="2304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7391"/>
        <c:axId val="65231628"/>
      </c:scatterChart>
      <c:valAx>
        <c:axId val="4656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28"/>
        <c:crossesAt val="0"/>
        <c:crossBetween val="midCat"/>
      </c:valAx>
      <c:valAx>
        <c:axId val="6523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1409"/>
        <c:axId val="44892261"/>
      </c:scatterChart>
      <c:valAx>
        <c:axId val="7933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261"/>
        <c:crossesAt val="0"/>
        <c:crossBetween val="midCat"/>
      </c:valAx>
      <c:valAx>
        <c:axId val="4489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