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65333"/>
        <c:axId val="53517000"/>
      </c:barChart>
      <c:catAx>
        <c:axId val="662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000"/>
        <c:auto val="1"/>
        <c:lblAlgn val="ctr"/>
        <c:lblOffset val="100"/>
        <c:noMultiLvlLbl val="0"/>
      </c:catAx>
      <c:valAx>
        <c:axId val="535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9943"/>
        <c:axId val="34679740"/>
      </c:barChart>
      <c:catAx>
        <c:axId val="694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40"/>
        <c:auto val="1"/>
        <c:lblAlgn val="ctr"/>
        <c:lblOffset val="100"/>
        <c:noMultiLvlLbl val="0"/>
      </c:catAx>
      <c:valAx>
        <c:axId val="346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49056"/>
        <c:axId val="80152602"/>
      </c:barChart>
      <c:catAx>
        <c:axId val="2764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02"/>
        <c:auto val="1"/>
        <c:lblAlgn val="ctr"/>
        <c:lblOffset val="100"/>
        <c:noMultiLvlLbl val="0"/>
      </c:catAx>
      <c:valAx>
        <c:axId val="801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76035"/>
        <c:axId val="89310170"/>
      </c:barChart>
      <c:catAx>
        <c:axId val="294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70"/>
        <c:auto val="1"/>
        <c:lblAlgn val="ctr"/>
        <c:lblOffset val="100"/>
        <c:noMultiLvlLbl val="0"/>
      </c:catAx>
      <c:valAx>
        <c:axId val="893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0236"/>
        <c:axId val="5758972"/>
      </c:barChart>
      <c:catAx>
        <c:axId val="674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2"/>
        <c:auto val="1"/>
        <c:lblAlgn val="ctr"/>
        <c:lblOffset val="100"/>
        <c:noMultiLvlLbl val="0"/>
      </c:catAx>
      <c:valAx>
        <c:axId val="57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8830"/>
        <c:axId val="26531149"/>
      </c:barChart>
      <c:catAx>
        <c:axId val="647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49"/>
        <c:auto val="1"/>
        <c:lblAlgn val="ctr"/>
        <c:lblOffset val="100"/>
        <c:noMultiLvlLbl val="0"/>
      </c:catAx>
      <c:valAx>
        <c:axId val="265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3206"/>
        <c:axId val="3951418"/>
      </c:barChart>
      <c:catAx>
        <c:axId val="263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18"/>
        <c:auto val="1"/>
        <c:lblAlgn val="ctr"/>
        <c:lblOffset val="100"/>
        <c:noMultiLvlLbl val="0"/>
      </c:catAx>
      <c:valAx>
        <c:axId val="39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96310"/>
        <c:axId val="75088957"/>
      </c:barChart>
      <c:catAx>
        <c:axId val="4879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57"/>
        <c:auto val="1"/>
        <c:lblAlgn val="ctr"/>
        <c:lblOffset val="100"/>
        <c:noMultiLvlLbl val="0"/>
      </c:catAx>
      <c:valAx>
        <c:axId val="750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52594"/>
        <c:axId val="15090523"/>
      </c:barChart>
      <c:catAx>
        <c:axId val="7155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23"/>
        <c:auto val="1"/>
        <c:lblAlgn val="ctr"/>
        <c:lblOffset val="100"/>
        <c:noMultiLvlLbl val="0"/>
      </c:catAx>
      <c:valAx>
        <c:axId val="150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809"/>
        <c:axId val="45546946"/>
      </c:barChart>
      <c:catAx>
        <c:axId val="14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46"/>
        <c:auto val="1"/>
        <c:lblAlgn val="ctr"/>
        <c:lblOffset val="100"/>
        <c:noMultiLvlLbl val="0"/>
      </c:catAx>
      <c:valAx>
        <c:axId val="455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42083"/>
        <c:axId val="96229769"/>
      </c:barChart>
      <c:catAx>
        <c:axId val="557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69"/>
        <c:auto val="1"/>
        <c:lblAlgn val="ctr"/>
        <c:lblOffset val="100"/>
        <c:noMultiLvlLbl val="0"/>
      </c:catAx>
      <c:valAx>
        <c:axId val="962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958"/>
        <c:axId val="68082071"/>
      </c:barChart>
      <c:catAx>
        <c:axId val="79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71"/>
        <c:auto val="1"/>
        <c:lblAlgn val="ctr"/>
        <c:lblOffset val="100"/>
        <c:noMultiLvlLbl val="0"/>
      </c:catAx>
      <c:valAx>
        <c:axId val="680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6717"/>
        <c:axId val="41311123"/>
      </c:barChart>
      <c:catAx>
        <c:axId val="345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23"/>
        <c:auto val="1"/>
        <c:lblAlgn val="ctr"/>
        <c:lblOffset val="100"/>
        <c:noMultiLvlLbl val="0"/>
      </c:catAx>
      <c:valAx>
        <c:axId val="413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69879"/>
        <c:axId val="24287003"/>
      </c:barChart>
      <c:catAx>
        <c:axId val="9636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003"/>
        <c:auto val="1"/>
        <c:lblAlgn val="ctr"/>
        <c:lblOffset val="100"/>
        <c:noMultiLvlLbl val="0"/>
      </c:catAx>
      <c:valAx>
        <c:axId val="242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1237"/>
        <c:axId val="17257932"/>
      </c:barChart>
      <c:catAx>
        <c:axId val="112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32"/>
        <c:auto val="1"/>
        <c:lblAlgn val="ctr"/>
        <c:lblOffset val="100"/>
        <c:noMultiLvlLbl val="0"/>
      </c:catAx>
      <c:valAx>
        <c:axId val="172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79483"/>
        <c:axId val="96799299"/>
      </c:barChart>
      <c:catAx>
        <c:axId val="990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299"/>
        <c:auto val="1"/>
        <c:lblAlgn val="ctr"/>
        <c:lblOffset val="100"/>
        <c:noMultiLvlLbl val="0"/>
      </c:catAx>
      <c:valAx>
        <c:axId val="967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04513"/>
        <c:axId val="79197152"/>
      </c:barChart>
      <c:catAx>
        <c:axId val="775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52"/>
        <c:auto val="1"/>
        <c:lblAlgn val="ctr"/>
        <c:lblOffset val="100"/>
        <c:noMultiLvlLbl val="0"/>
      </c:catAx>
      <c:valAx>
        <c:axId val="791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967"/>
        <c:axId val="73384798"/>
      </c:barChart>
      <c:catAx>
        <c:axId val="63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98"/>
        <c:auto val="1"/>
        <c:lblAlgn val="ctr"/>
        <c:lblOffset val="100"/>
        <c:noMultiLvlLbl val="0"/>
      </c:catAx>
      <c:valAx>
        <c:axId val="733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