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37206"/>
        <c:axId val="45464184"/>
      </c:scatterChart>
      <c:valAx>
        <c:axId val="27372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464184"/>
        <c:crossesAt val="0"/>
        <c:crossBetween val="midCat"/>
      </c:valAx>
      <c:valAx>
        <c:axId val="454641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372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