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966960"/>
        <c:axId val="98806160"/>
      </c:barChart>
      <c:catAx>
        <c:axId val="41966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06160"/>
        <c:crossesAt val="0"/>
        <c:auto val="1"/>
        <c:lblAlgn val="ctr"/>
        <c:lblOffset val="100"/>
        <c:noMultiLvlLbl val="0"/>
      </c:catAx>
      <c:valAx>
        <c:axId val="988061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669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584450"/>
        <c:axId val="82058501"/>
      </c:barChart>
      <c:catAx>
        <c:axId val="12584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58501"/>
        <c:crossesAt val="0"/>
        <c:auto val="1"/>
        <c:lblAlgn val="ctr"/>
        <c:lblOffset val="100"/>
        <c:noMultiLvlLbl val="0"/>
      </c:catAx>
      <c:valAx>
        <c:axId val="820585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844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356553"/>
        <c:axId val="57771793"/>
      </c:barChart>
      <c:catAx>
        <c:axId val="68356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71793"/>
        <c:crossesAt val="0"/>
        <c:auto val="1"/>
        <c:lblAlgn val="ctr"/>
        <c:lblOffset val="100"/>
        <c:noMultiLvlLbl val="0"/>
      </c:catAx>
      <c:valAx>
        <c:axId val="577717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565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835501"/>
        <c:axId val="5204383"/>
      </c:barChart>
      <c:catAx>
        <c:axId val="45835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4383"/>
        <c:crossesAt val="0"/>
        <c:auto val="1"/>
        <c:lblAlgn val="ctr"/>
        <c:lblOffset val="100"/>
        <c:noMultiLvlLbl val="0"/>
      </c:catAx>
      <c:valAx>
        <c:axId val="52043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355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433034"/>
        <c:axId val="55605838"/>
      </c:barChart>
      <c:catAx>
        <c:axId val="10433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05838"/>
        <c:crossesAt val="0"/>
        <c:auto val="1"/>
        <c:lblAlgn val="ctr"/>
        <c:lblOffset val="100"/>
        <c:noMultiLvlLbl val="0"/>
      </c:catAx>
      <c:valAx>
        <c:axId val="556058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330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51553"/>
        <c:axId val="42412632"/>
      </c:barChart>
      <c:catAx>
        <c:axId val="9251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12632"/>
        <c:crossesAt val="0"/>
        <c:auto val="1"/>
        <c:lblAlgn val="ctr"/>
        <c:lblOffset val="100"/>
        <c:noMultiLvlLbl val="0"/>
      </c:catAx>
      <c:valAx>
        <c:axId val="424126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15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899323"/>
        <c:axId val="28474248"/>
      </c:barChart>
      <c:catAx>
        <c:axId val="378993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474248"/>
        <c:crossesAt val="0"/>
        <c:auto val="1"/>
        <c:lblAlgn val="ctr"/>
        <c:lblOffset val="100"/>
        <c:noMultiLvlLbl val="0"/>
      </c:catAx>
      <c:valAx>
        <c:axId val="284742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993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