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9382713"/>
        <c:axId val="13670440"/>
      </c:barChart>
      <c:catAx>
        <c:axId val="19382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70440"/>
        <c:crossesAt val="0"/>
        <c:auto val="1"/>
        <c:lblAlgn val="ctr"/>
        <c:lblOffset val="100"/>
        <c:noMultiLvlLbl val="0"/>
      </c:catAx>
      <c:valAx>
        <c:axId val="136704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827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3106827"/>
        <c:axId val="93913297"/>
      </c:barChart>
      <c:catAx>
        <c:axId val="83106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13297"/>
        <c:crossesAt val="0"/>
        <c:auto val="1"/>
        <c:lblAlgn val="ctr"/>
        <c:lblOffset val="100"/>
        <c:noMultiLvlLbl val="0"/>
      </c:catAx>
      <c:valAx>
        <c:axId val="939132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068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262897"/>
        <c:axId val="17555382"/>
      </c:barChart>
      <c:catAx>
        <c:axId val="32262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55382"/>
        <c:crossesAt val="0"/>
        <c:auto val="1"/>
        <c:lblAlgn val="ctr"/>
        <c:lblOffset val="100"/>
        <c:noMultiLvlLbl val="0"/>
      </c:catAx>
      <c:valAx>
        <c:axId val="175553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628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337237"/>
        <c:axId val="84287867"/>
      </c:barChart>
      <c:catAx>
        <c:axId val="96337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87867"/>
        <c:crossesAt val="0"/>
        <c:auto val="1"/>
        <c:lblAlgn val="ctr"/>
        <c:lblOffset val="100"/>
        <c:noMultiLvlLbl val="0"/>
      </c:catAx>
      <c:valAx>
        <c:axId val="842878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372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8411207"/>
        <c:axId val="13151443"/>
      </c:barChart>
      <c:catAx>
        <c:axId val="48411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51443"/>
        <c:crossesAt val="0"/>
        <c:auto val="1"/>
        <c:lblAlgn val="ctr"/>
        <c:lblOffset val="100"/>
        <c:noMultiLvlLbl val="0"/>
      </c:catAx>
      <c:valAx>
        <c:axId val="1315144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112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520772"/>
        <c:axId val="64674429"/>
      </c:barChart>
      <c:catAx>
        <c:axId val="46520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74429"/>
        <c:crossesAt val="0"/>
        <c:auto val="1"/>
        <c:lblAlgn val="ctr"/>
        <c:lblOffset val="100"/>
        <c:noMultiLvlLbl val="0"/>
      </c:catAx>
      <c:valAx>
        <c:axId val="6467442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207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847157"/>
        <c:axId val="21426650"/>
      </c:barChart>
      <c:catAx>
        <c:axId val="618471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1426650"/>
        <c:crossesAt val="0"/>
        <c:auto val="1"/>
        <c:lblAlgn val="ctr"/>
        <c:lblOffset val="100"/>
        <c:noMultiLvlLbl val="0"/>
      </c:catAx>
      <c:valAx>
        <c:axId val="2142665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471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