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21992"/>
        <c:axId val="49530731"/>
      </c:barChart>
      <c:catAx>
        <c:axId val="2021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0731"/>
        <c:auto val="1"/>
        <c:lblAlgn val="ctr"/>
        <c:lblOffset val="100"/>
        <c:noMultiLvlLbl val="0"/>
      </c:catAx>
      <c:valAx>
        <c:axId val="49530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1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217499"/>
        <c:axId val="85474903"/>
      </c:barChart>
      <c:catAx>
        <c:axId val="34217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4903"/>
        <c:auto val="1"/>
        <c:lblAlgn val="ctr"/>
        <c:lblOffset val="100"/>
        <c:noMultiLvlLbl val="0"/>
      </c:catAx>
      <c:valAx>
        <c:axId val="85474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17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98189"/>
        <c:axId val="34630128"/>
      </c:barChart>
      <c:catAx>
        <c:axId val="1798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30128"/>
        <c:auto val="1"/>
        <c:lblAlgn val="ctr"/>
        <c:lblOffset val="100"/>
        <c:noMultiLvlLbl val="0"/>
      </c:catAx>
      <c:valAx>
        <c:axId val="34630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8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632108"/>
        <c:axId val="68922782"/>
      </c:barChart>
      <c:catAx>
        <c:axId val="3863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22782"/>
        <c:auto val="1"/>
        <c:lblAlgn val="ctr"/>
        <c:lblOffset val="100"/>
        <c:noMultiLvlLbl val="0"/>
      </c:catAx>
      <c:valAx>
        <c:axId val="6892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2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