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2946"/>
        <c:axId val="73183384"/>
      </c:lineChart>
      <c:catAx>
        <c:axId val="365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83384"/>
        <c:crossesAt val="0"/>
        <c:auto val="1"/>
        <c:lblAlgn val="ctr"/>
        <c:lblOffset val="100"/>
        <c:noMultiLvlLbl val="0"/>
      </c:catAx>
      <c:valAx>
        <c:axId val="73183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21245"/>
        <c:axId val="23722501"/>
      </c:lineChart>
      <c:catAx>
        <c:axId val="6182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2501"/>
        <c:crossesAt val="0"/>
        <c:auto val="1"/>
        <c:lblAlgn val="ctr"/>
        <c:lblOffset val="100"/>
        <c:noMultiLvlLbl val="0"/>
      </c:catAx>
      <c:valAx>
        <c:axId val="23722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1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97511"/>
        <c:axId val="79376127"/>
      </c:barChart>
      <c:catAx>
        <c:axId val="199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6127"/>
        <c:crossesAt val="0"/>
        <c:auto val="1"/>
        <c:lblAlgn val="ctr"/>
        <c:lblOffset val="100"/>
        <c:noMultiLvlLbl val="0"/>
      </c:catAx>
      <c:valAx>
        <c:axId val="79376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7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586613"/>
        <c:axId val="17786377"/>
        <c:axId val="1775788"/>
      </c:bar3DChart>
      <c:catAx>
        <c:axId val="3758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6377"/>
        <c:crossesAt val="0"/>
        <c:auto val="1"/>
        <c:lblAlgn val="ctr"/>
        <c:lblOffset val="100"/>
        <c:noMultiLvlLbl val="0"/>
      </c:catAx>
      <c:valAx>
        <c:axId val="17786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86613"/>
        <c:crossesAt val="1"/>
        <c:crossBetween val="midCat"/>
      </c:valAx>
      <c:serAx>
        <c:axId val="177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63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902596"/>
        <c:axId val="72795730"/>
      </c:scatterChart>
      <c:valAx>
        <c:axId val="2090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5730"/>
        <c:crossesAt val="0"/>
        <c:crossBetween val="midCat"/>
      </c:valAx>
      <c:valAx>
        <c:axId val="72795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25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996343"/>
        <c:axId val="37056978"/>
      </c:scatterChart>
      <c:valAx>
        <c:axId val="779963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56978"/>
        <c:crossesAt val="0"/>
        <c:crossBetween val="midCat"/>
        <c:majorUnit val="30"/>
        <c:minorUnit val="30"/>
      </c:valAx>
      <c:valAx>
        <c:axId val="370569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963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719410"/>
        <c:axId val="57071620"/>
      </c:scatterChart>
      <c:valAx>
        <c:axId val="527194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71620"/>
        <c:crossesAt val="0"/>
        <c:crossBetween val="midCat"/>
        <c:majorUnit val="30"/>
        <c:minorUnit val="30"/>
      </c:valAx>
      <c:valAx>
        <c:axId val="570716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194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