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201399"/>
        <c:axId val="55337143"/>
      </c:scatterChart>
      <c:valAx>
        <c:axId val="5520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143"/>
        <c:crossesAt val="0"/>
        <c:crossBetween val="midCat"/>
      </c:valAx>
      <c:valAx>
        <c:axId val="5533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309052"/>
        <c:axId val="21530741"/>
      </c:barChart>
      <c:catAx>
        <c:axId val="7130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741"/>
        <c:crossesAt val="0"/>
        <c:auto val="1"/>
        <c:lblAlgn val="ctr"/>
        <c:lblOffset val="100"/>
        <c:noMultiLvlLbl val="0"/>
      </c:catAx>
      <c:valAx>
        <c:axId val="215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605871"/>
        <c:axId val="49291450"/>
      </c:barChart>
      <c:catAx>
        <c:axId val="2360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450"/>
        <c:crossesAt val="0"/>
        <c:auto val="1"/>
        <c:lblAlgn val="ctr"/>
        <c:lblOffset val="100"/>
        <c:noMultiLvlLbl val="0"/>
      </c:catAx>
      <c:valAx>
        <c:axId val="4929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23538"/>
        <c:axId val="61959993"/>
      </c:barChart>
      <c:catAx>
        <c:axId val="3902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993"/>
        <c:crossesAt val="0"/>
        <c:auto val="1"/>
        <c:lblAlgn val="ctr"/>
        <c:lblOffset val="100"/>
        <c:noMultiLvlLbl val="0"/>
      </c:catAx>
      <c:valAx>
        <c:axId val="619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080560"/>
        <c:axId val="97420283"/>
      </c:areaChart>
      <c:catAx>
        <c:axId val="5208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283"/>
        <c:crossesAt val="0"/>
        <c:auto val="1"/>
        <c:lblAlgn val="ctr"/>
        <c:lblOffset val="100"/>
        <c:noMultiLvlLbl val="0"/>
      </c:catAx>
      <c:valAx>
        <c:axId val="974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259925"/>
        <c:axId val="80658467"/>
      </c:areaChart>
      <c:catAx>
        <c:axId val="5825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467"/>
        <c:crossesAt val="0"/>
        <c:auto val="1"/>
        <c:lblAlgn val="ctr"/>
        <c:lblOffset val="100"/>
        <c:noMultiLvlLbl val="0"/>
      </c:catAx>
      <c:valAx>
        <c:axId val="8065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15365"/>
        <c:axId val="36517627"/>
      </c:areaChart>
      <c:catAx>
        <c:axId val="341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627"/>
        <c:crossesAt val="0"/>
        <c:auto val="1"/>
        <c:lblAlgn val="ctr"/>
        <c:lblOffset val="100"/>
        <c:noMultiLvlLbl val="0"/>
      </c:catAx>
      <c:valAx>
        <c:axId val="365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89561"/>
        <c:axId val="10070992"/>
      </c:lineChart>
      <c:catAx>
        <c:axId val="8678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992"/>
        <c:crossesAt val="0"/>
        <c:auto val="1"/>
        <c:lblAlgn val="ctr"/>
        <c:lblOffset val="100"/>
        <c:noMultiLvlLbl val="0"/>
      </c:catAx>
      <c:valAx>
        <c:axId val="1007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248"/>
        <c:axId val="37289594"/>
      </c:lineChart>
      <c:catAx>
        <c:axId val="394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594"/>
        <c:crossesAt val="0"/>
        <c:auto val="1"/>
        <c:lblAlgn val="ctr"/>
        <c:lblOffset val="100"/>
        <c:noMultiLvlLbl val="0"/>
      </c:catAx>
      <c:valAx>
        <c:axId val="372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1407"/>
        <c:axId val="79273838"/>
      </c:lineChart>
      <c:catAx>
        <c:axId val="3921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838"/>
        <c:crossesAt val="0"/>
        <c:auto val="1"/>
        <c:lblAlgn val="ctr"/>
        <c:lblOffset val="100"/>
        <c:noMultiLvlLbl val="0"/>
      </c:catAx>
      <c:valAx>
        <c:axId val="792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468645"/>
        <c:axId val="36057704"/>
      </c:scatterChart>
      <c:valAx>
        <c:axId val="324686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704"/>
        <c:crossesAt val="0"/>
        <c:crossBetween val="midCat"/>
      </c:valAx>
      <c:valAx>
        <c:axId val="360577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961409"/>
        <c:axId val="39651957"/>
      </c:radarChart>
      <c:catAx>
        <c:axId val="549614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957"/>
        <c:crossesAt val="0"/>
        <c:auto val="1"/>
        <c:lblAlgn val="ctr"/>
        <c:lblOffset val="100"/>
        <c:noMultiLvlLbl val="0"/>
      </c:catAx>
      <c:valAx>
        <c:axId val="39651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905540"/>
        <c:axId val="11722291"/>
      </c:radarChart>
      <c:catAx>
        <c:axId val="93905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291"/>
        <c:crossesAt val="0"/>
        <c:auto val="1"/>
        <c:lblAlgn val="ctr"/>
        <c:lblOffset val="100"/>
        <c:noMultiLvlLbl val="0"/>
      </c:catAx>
      <c:valAx>
        <c:axId val="11722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439180"/>
        <c:axId val="17792187"/>
      </c:radarChart>
      <c:catAx>
        <c:axId val="53439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187"/>
        <c:crossesAt val="0"/>
        <c:auto val="1"/>
        <c:lblAlgn val="ctr"/>
        <c:lblOffset val="100"/>
        <c:noMultiLvlLbl val="0"/>
      </c:catAx>
      <c:valAx>
        <c:axId val="17792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509"/>
        <c:axId val="89496275"/>
      </c:lineChart>
      <c:catAx>
        <c:axId val="207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275"/>
        <c:crossesAt val="0"/>
        <c:auto val="1"/>
        <c:lblAlgn val="ctr"/>
        <c:lblOffset val="100"/>
        <c:noMultiLvlLbl val="0"/>
      </c:catAx>
      <c:valAx>
        <c:axId val="89496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66115"/>
        <c:axId val="2467164"/>
      </c:bubbleChart>
      <c:valAx>
        <c:axId val="3626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64"/>
        <c:crossesAt val="0"/>
        <c:crossBetween val="midCat"/>
      </c:valAx>
      <c:valAx>
        <c:axId val="246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6843"/>
        <c:axId val="2297296"/>
      </c:lineChart>
      <c:catAx>
        <c:axId val="7417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96"/>
        <c:crossesAt val="0"/>
        <c:auto val="1"/>
        <c:lblAlgn val="ctr"/>
        <c:lblOffset val="100"/>
        <c:noMultiLvlLbl val="0"/>
      </c:catAx>
      <c:valAx>
        <c:axId val="2297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5708"/>
        <c:axId val="69444432"/>
      </c:lineChart>
      <c:catAx>
        <c:axId val="936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432"/>
        <c:crossesAt val="0"/>
        <c:auto val="1"/>
        <c:lblAlgn val="ctr"/>
        <c:lblOffset val="100"/>
        <c:noMultiLvlLbl val="0"/>
      </c:catAx>
      <c:valAx>
        <c:axId val="69444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8921"/>
        <c:axId val="10956175"/>
      </c:lineChart>
      <c:catAx>
        <c:axId val="7284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175"/>
        <c:crossesAt val="0"/>
        <c:auto val="1"/>
        <c:lblAlgn val="ctr"/>
        <c:lblOffset val="100"/>
        <c:noMultiLvlLbl val="0"/>
      </c:catAx>
      <c:valAx>
        <c:axId val="109561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9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0844"/>
        <c:axId val="20892128"/>
      </c:lineChart>
      <c:catAx>
        <c:axId val="8928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128"/>
        <c:crossesAt val="0"/>
        <c:auto val="1"/>
        <c:lblAlgn val="ctr"/>
        <c:lblOffset val="100"/>
        <c:noMultiLvlLbl val="0"/>
      </c:catAx>
      <c:valAx>
        <c:axId val="20892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61800"/>
        <c:axId val="6271488"/>
      </c:lineChart>
      <c:catAx>
        <c:axId val="3156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88"/>
        <c:crossesAt val="0"/>
        <c:auto val="1"/>
        <c:lblAlgn val="ctr"/>
        <c:lblOffset val="100"/>
        <c:noMultiLvlLbl val="0"/>
      </c:catAx>
      <c:valAx>
        <c:axId val="6271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8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2702"/>
        <c:axId val="9811484"/>
      </c:lineChart>
      <c:catAx>
        <c:axId val="6444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84"/>
        <c:crossesAt val="0"/>
        <c:auto val="1"/>
        <c:lblAlgn val="ctr"/>
        <c:lblOffset val="100"/>
        <c:noMultiLvlLbl val="0"/>
      </c:catAx>
      <c:valAx>
        <c:axId val="9811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269"/>
        <c:axId val="13754586"/>
      </c:lineChart>
      <c:catAx>
        <c:axId val="18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586"/>
        <c:crossesAt val="0"/>
        <c:auto val="1"/>
        <c:lblAlgn val="ctr"/>
        <c:lblOffset val="100"/>
        <c:noMultiLvlLbl val="0"/>
      </c:catAx>
      <c:valAx>
        <c:axId val="13754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2549"/>
        <c:axId val="56739860"/>
      </c:lineChart>
      <c:catAx>
        <c:axId val="5891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860"/>
        <c:crossesAt val="0"/>
        <c:auto val="1"/>
        <c:lblAlgn val="ctr"/>
        <c:lblOffset val="100"/>
        <c:noMultiLvlLbl val="0"/>
      </c:catAx>
      <c:valAx>
        <c:axId val="56739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5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191386"/>
        <c:axId val="2525503"/>
      </c:barChart>
      <c:catAx>
        <c:axId val="5519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03"/>
        <c:auto val="1"/>
        <c:lblAlgn val="ctr"/>
        <c:lblOffset val="100"/>
        <c:noMultiLvlLbl val="0"/>
      </c:catAx>
      <c:valAx>
        <c:axId val="2525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23472"/>
        <c:axId val="98885208"/>
      </c:bubbleChart>
      <c:valAx>
        <c:axId val="162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208"/>
        <c:crossesAt val="0"/>
        <c:crossBetween val="midCat"/>
      </c:valAx>
      <c:valAx>
        <c:axId val="9888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001864"/>
        <c:axId val="12899579"/>
      </c:areaChart>
      <c:catAx>
        <c:axId val="1600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579"/>
        <c:auto val="1"/>
        <c:lblAlgn val="ctr"/>
        <c:lblOffset val="100"/>
        <c:noMultiLvlLbl val="0"/>
      </c:catAx>
      <c:valAx>
        <c:axId val="12899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6752"/>
        <c:axId val="77392998"/>
      </c:radarChart>
      <c:catAx>
        <c:axId val="3467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92998"/>
        <c:auto val="1"/>
        <c:lblAlgn val="ctr"/>
        <c:lblOffset val="100"/>
        <c:noMultiLvlLbl val="0"/>
      </c:catAx>
      <c:valAx>
        <c:axId val="77392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6273"/>
        <c:axId val="42889409"/>
      </c:lineChart>
      <c:catAx>
        <c:axId val="3723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409"/>
        <c:auto val="1"/>
        <c:lblAlgn val="ctr"/>
        <c:lblOffset val="100"/>
        <c:noMultiLvlLbl val="0"/>
      </c:catAx>
      <c:valAx>
        <c:axId val="42889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88654"/>
        <c:axId val="88169242"/>
      </c:bubbleChart>
      <c:valAx>
        <c:axId val="368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242"/>
        <c:crossesAt val="0"/>
        <c:crossBetween val="midCat"/>
      </c:valAx>
      <c:valAx>
        <c:axId val="8816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880815"/>
        <c:axId val="38804342"/>
      </c:scatterChart>
      <c:valAx>
        <c:axId val="8688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342"/>
        <c:crossesAt val="0"/>
        <c:crossBetween val="midCat"/>
      </c:valAx>
      <c:valAx>
        <c:axId val="38804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3861"/>
        <c:axId val="27434652"/>
      </c:lineChart>
      <c:catAx>
        <c:axId val="6504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652"/>
        <c:crossesAt val="0"/>
        <c:auto val="1"/>
        <c:lblAlgn val="ctr"/>
        <c:lblOffset val="100"/>
        <c:noMultiLvlLbl val="0"/>
      </c:catAx>
      <c:valAx>
        <c:axId val="27434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248936"/>
        <c:axId val="74043056"/>
      </c:barChart>
      <c:catAx>
        <c:axId val="1324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056"/>
        <c:crossesAt val="0"/>
        <c:auto val="1"/>
        <c:lblAlgn val="ctr"/>
        <c:lblOffset val="100"/>
        <c:noMultiLvlLbl val="0"/>
      </c:catAx>
      <c:valAx>
        <c:axId val="74043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919311"/>
        <c:axId val="66843152"/>
      </c:areaChart>
      <c:catAx>
        <c:axId val="1991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152"/>
        <c:crossesAt val="0"/>
        <c:auto val="1"/>
        <c:lblAlgn val="ctr"/>
        <c:lblOffset val="100"/>
        <c:noMultiLvlLbl val="0"/>
      </c:catAx>
      <c:valAx>
        <c:axId val="66843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320165"/>
        <c:axId val="15299348"/>
      </c:barChart>
      <c:catAx>
        <c:axId val="9932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348"/>
        <c:crossesAt val="0"/>
        <c:auto val="1"/>
        <c:lblAlgn val="ctr"/>
        <c:lblOffset val="100"/>
        <c:noMultiLvlLbl val="0"/>
      </c:catAx>
      <c:valAx>
        <c:axId val="1529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284343"/>
        <c:axId val="1049166"/>
      </c:bubbleChart>
      <c:valAx>
        <c:axId val="7828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66"/>
        <c:crossesAt val="0"/>
        <c:crossBetween val="midCat"/>
      </c:valAx>
      <c:valAx>
        <c:axId val="104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039317"/>
        <c:axId val="99443532"/>
      </c:bubbleChart>
      <c:valAx>
        <c:axId val="5403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532"/>
        <c:crossesAt val="0"/>
        <c:crossBetween val="midCat"/>
      </c:valAx>
      <c:valAx>
        <c:axId val="9944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761328"/>
        <c:axId val="16339685"/>
      </c:barChart>
      <c:catAx>
        <c:axId val="1276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685"/>
        <c:crossesAt val="0"/>
        <c:auto val="1"/>
        <c:lblAlgn val="ctr"/>
        <c:lblOffset val="100"/>
        <c:noMultiLvlLbl val="0"/>
      </c:catAx>
      <c:valAx>
        <c:axId val="1633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61174"/>
        <c:axId val="48938956"/>
      </c:barChart>
      <c:catAx>
        <c:axId val="91061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956"/>
        <c:crossesAt val="0"/>
        <c:auto val="1"/>
        <c:lblAlgn val="ctr"/>
        <c:lblOffset val="100"/>
        <c:noMultiLvlLbl val="0"/>
      </c:catAx>
      <c:valAx>
        <c:axId val="4893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40378"/>
        <c:axId val="26565988"/>
      </c:barChart>
      <c:catAx>
        <c:axId val="8054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988"/>
        <c:crossesAt val="0"/>
        <c:auto val="1"/>
        <c:lblAlgn val="ctr"/>
        <c:lblOffset val="100"/>
        <c:noMultiLvlLbl val="0"/>
      </c:catAx>
      <c:valAx>
        <c:axId val="265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