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66226"/>
        <c:axId val="98779268"/>
      </c:scatterChart>
      <c:valAx>
        <c:axId val="2756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268"/>
        <c:crossesAt val="0"/>
        <c:crossBetween val="midCat"/>
      </c:valAx>
      <c:valAx>
        <c:axId val="9877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62433"/>
        <c:axId val="42508948"/>
      </c:scatterChart>
      <c:valAx>
        <c:axId val="8996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948"/>
        <c:crossesAt val="0"/>
        <c:crossBetween val="midCat"/>
      </c:valAx>
      <c:valAx>
        <c:axId val="4250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09211"/>
        <c:axId val="81273759"/>
      </c:scatterChart>
      <c:valAx>
        <c:axId val="4920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759"/>
        <c:crossesAt val="0"/>
        <c:crossBetween val="midCat"/>
      </c:valAx>
      <c:valAx>
        <c:axId val="8127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85198"/>
        <c:axId val="58888628"/>
      </c:scatterChart>
      <c:valAx>
        <c:axId val="4638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628"/>
        <c:crossesAt val="0"/>
        <c:crossBetween val="midCat"/>
      </c:valAx>
      <c:valAx>
        <c:axId val="5888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