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54302"/>
        <c:axId val="66011307"/>
      </c:barChart>
      <c:catAx>
        <c:axId val="223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307"/>
        <c:auto val="1"/>
        <c:lblAlgn val="ctr"/>
        <c:lblOffset val="100"/>
        <c:noMultiLvlLbl val="0"/>
      </c:catAx>
      <c:valAx>
        <c:axId val="660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2321"/>
        <c:axId val="91821698"/>
      </c:barChart>
      <c:catAx>
        <c:axId val="943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698"/>
        <c:auto val="1"/>
        <c:lblAlgn val="ctr"/>
        <c:lblOffset val="100"/>
        <c:noMultiLvlLbl val="0"/>
      </c:catAx>
      <c:valAx>
        <c:axId val="918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56835"/>
        <c:axId val="73734396"/>
      </c:barChart>
      <c:catAx>
        <c:axId val="762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396"/>
        <c:auto val="1"/>
        <c:lblAlgn val="ctr"/>
        <c:lblOffset val="100"/>
        <c:noMultiLvlLbl val="0"/>
      </c:catAx>
      <c:valAx>
        <c:axId val="737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82995"/>
        <c:axId val="443235"/>
      </c:barChart>
      <c:catAx>
        <c:axId val="8618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5"/>
        <c:auto val="1"/>
        <c:lblAlgn val="ctr"/>
        <c:lblOffset val="100"/>
        <c:noMultiLvlLbl val="0"/>
      </c:catAx>
      <c:valAx>
        <c:axId val="4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4106"/>
        <c:axId val="84719198"/>
      </c:barChart>
      <c:catAx>
        <c:axId val="363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198"/>
        <c:auto val="1"/>
        <c:lblAlgn val="ctr"/>
        <c:lblOffset val="100"/>
        <c:noMultiLvlLbl val="0"/>
      </c:catAx>
      <c:valAx>
        <c:axId val="847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759"/>
        <c:axId val="28175290"/>
      </c:barChart>
      <c:catAx>
        <c:axId val="362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290"/>
        <c:auto val="1"/>
        <c:lblAlgn val="ctr"/>
        <c:lblOffset val="100"/>
        <c:noMultiLvlLbl val="0"/>
      </c:catAx>
      <c:valAx>
        <c:axId val="281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4275"/>
        <c:axId val="48097867"/>
      </c:barChart>
      <c:catAx>
        <c:axId val="6506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867"/>
        <c:auto val="1"/>
        <c:lblAlgn val="ctr"/>
        <c:lblOffset val="100"/>
        <c:noMultiLvlLbl val="0"/>
      </c:catAx>
      <c:valAx>
        <c:axId val="480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18939"/>
        <c:axId val="7520129"/>
      </c:barChart>
      <c:catAx>
        <c:axId val="450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29"/>
        <c:auto val="1"/>
        <c:lblAlgn val="ctr"/>
        <c:lblOffset val="100"/>
        <c:noMultiLvlLbl val="0"/>
      </c:catAx>
      <c:valAx>
        <c:axId val="75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6921"/>
        <c:axId val="48323650"/>
      </c:barChart>
      <c:catAx>
        <c:axId val="349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650"/>
        <c:auto val="1"/>
        <c:lblAlgn val="ctr"/>
        <c:lblOffset val="100"/>
        <c:noMultiLvlLbl val="0"/>
      </c:catAx>
      <c:valAx>
        <c:axId val="483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0406"/>
        <c:axId val="5893470"/>
      </c:barChart>
      <c:catAx>
        <c:axId val="180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70"/>
        <c:auto val="1"/>
        <c:lblAlgn val="ctr"/>
        <c:lblOffset val="100"/>
        <c:noMultiLvlLbl val="0"/>
      </c:catAx>
      <c:valAx>
        <c:axId val="58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97880"/>
        <c:axId val="91535180"/>
      </c:barChart>
      <c:catAx>
        <c:axId val="465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180"/>
        <c:auto val="1"/>
        <c:lblAlgn val="ctr"/>
        <c:lblOffset val="100"/>
        <c:noMultiLvlLbl val="0"/>
      </c:catAx>
      <c:valAx>
        <c:axId val="915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4772"/>
        <c:axId val="27918026"/>
      </c:barChart>
      <c:catAx>
        <c:axId val="4797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026"/>
        <c:auto val="1"/>
        <c:lblAlgn val="ctr"/>
        <c:lblOffset val="100"/>
        <c:noMultiLvlLbl val="0"/>
      </c:catAx>
      <c:valAx>
        <c:axId val="279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0161"/>
        <c:axId val="95075622"/>
      </c:barChart>
      <c:catAx>
        <c:axId val="170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622"/>
        <c:auto val="1"/>
        <c:lblAlgn val="ctr"/>
        <c:lblOffset val="100"/>
        <c:noMultiLvlLbl val="0"/>
      </c:catAx>
      <c:valAx>
        <c:axId val="950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20370"/>
        <c:axId val="87891414"/>
      </c:barChart>
      <c:catAx>
        <c:axId val="521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414"/>
        <c:auto val="1"/>
        <c:lblAlgn val="ctr"/>
        <c:lblOffset val="100"/>
        <c:noMultiLvlLbl val="0"/>
      </c:catAx>
      <c:valAx>
        <c:axId val="878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02497"/>
        <c:axId val="1037436"/>
      </c:barChart>
      <c:catAx>
        <c:axId val="3500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36"/>
        <c:auto val="1"/>
        <c:lblAlgn val="ctr"/>
        <c:lblOffset val="100"/>
        <c:noMultiLvlLbl val="0"/>
      </c:catAx>
      <c:valAx>
        <c:axId val="10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7423"/>
        <c:axId val="17211554"/>
      </c:barChart>
      <c:catAx>
        <c:axId val="876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554"/>
        <c:auto val="1"/>
        <c:lblAlgn val="ctr"/>
        <c:lblOffset val="100"/>
        <c:noMultiLvlLbl val="0"/>
      </c:catAx>
      <c:valAx>
        <c:axId val="172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5798"/>
        <c:axId val="94323359"/>
      </c:barChart>
      <c:catAx>
        <c:axId val="7295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59"/>
        <c:auto val="1"/>
        <c:lblAlgn val="ctr"/>
        <c:lblOffset val="100"/>
        <c:noMultiLvlLbl val="0"/>
      </c:catAx>
      <c:valAx>
        <c:axId val="943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42836"/>
        <c:axId val="98350839"/>
      </c:barChart>
      <c:catAx>
        <c:axId val="655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839"/>
        <c:auto val="1"/>
        <c:lblAlgn val="ctr"/>
        <c:lblOffset val="100"/>
        <c:noMultiLvlLbl val="0"/>
      </c:catAx>
      <c:valAx>
        <c:axId val="983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