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914"/>
        <c:axId val="84759951"/>
      </c:scatterChart>
      <c:valAx>
        <c:axId val="1059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951"/>
        <c:crossesAt val="0"/>
        <c:crossBetween val="midCat"/>
      </c:valAx>
      <c:valAx>
        <c:axId val="8475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59149"/>
        <c:axId val="88836419"/>
      </c:scatterChart>
      <c:valAx>
        <c:axId val="8095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19"/>
        <c:crossesAt val="0"/>
        <c:crossBetween val="midCat"/>
      </c:valAx>
      <c:valAx>
        <c:axId val="8883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