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546093"/>
        <c:axId val="20584502"/>
      </c:scatterChart>
      <c:valAx>
        <c:axId val="585460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4502"/>
        <c:crossesAt val="0"/>
        <c:crossBetween val="midCat"/>
      </c:valAx>
      <c:valAx>
        <c:axId val="20584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912808"/>
        <c:axId val="90758883"/>
      </c:scatterChart>
      <c:valAx>
        <c:axId val="479128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8883"/>
        <c:crossesAt val="0"/>
        <c:crossBetween val="midCat"/>
      </c:valAx>
      <c:valAx>
        <c:axId val="90758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2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