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2624"/>
        <c:axId val="57993562"/>
      </c:scatterChart>
      <c:valAx>
        <c:axId val="19262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62"/>
        <c:crossesAt val="0"/>
        <c:crossBetween val="midCat"/>
      </c:valAx>
      <c:valAx>
        <c:axId val="5799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95160"/>
        <c:axId val="2686945"/>
      </c:scatterChart>
      <c:valAx>
        <c:axId val="8499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45"/>
        <c:crossesAt val="0"/>
        <c:crossBetween val="midCat"/>
      </c:valAx>
      <c:valAx>
        <c:axId val="268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