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72848"/>
        <c:axId val="90673030"/>
      </c:scatterChart>
      <c:valAx>
        <c:axId val="69472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030"/>
        <c:crossesAt val="0"/>
        <c:crossBetween val="midCat"/>
      </c:valAx>
      <c:valAx>
        <c:axId val="90673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00874"/>
        <c:axId val="23958011"/>
      </c:scatterChart>
      <c:valAx>
        <c:axId val="89500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011"/>
        <c:crossesAt val="0"/>
        <c:crossBetween val="midCat"/>
      </c:valAx>
      <c:valAx>
        <c:axId val="23958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