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71483"/>
        <c:axId val="90386247"/>
      </c:scatterChart>
      <c:valAx>
        <c:axId val="45271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247"/>
        <c:crossesAt val="0"/>
        <c:crossBetween val="midCat"/>
      </c:valAx>
      <c:valAx>
        <c:axId val="90386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13773"/>
        <c:axId val="66899831"/>
      </c:scatterChart>
      <c:valAx>
        <c:axId val="55613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31"/>
        <c:crossesAt val="0"/>
        <c:crossBetween val="midCat"/>
      </c:valAx>
      <c:valAx>
        <c:axId val="6689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