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94888"/>
        <c:axId val="69090470"/>
      </c:scatterChart>
      <c:valAx>
        <c:axId val="50594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470"/>
        <c:crossesAt val="0"/>
        <c:crossBetween val="midCat"/>
      </c:valAx>
      <c:valAx>
        <c:axId val="69090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31060"/>
        <c:axId val="41995929"/>
      </c:scatterChart>
      <c:valAx>
        <c:axId val="31931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929"/>
        <c:crossesAt val="0"/>
        <c:crossBetween val="midCat"/>
      </c:valAx>
      <c:valAx>
        <c:axId val="41995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