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811314"/>
        <c:axId val="22514457"/>
      </c:barChart>
      <c:catAx>
        <c:axId val="99811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457"/>
        <c:crossesAt val="0"/>
        <c:auto val="1"/>
        <c:lblAlgn val="ctr"/>
        <c:lblOffset val="100"/>
        <c:noMultiLvlLbl val="0"/>
      </c:catAx>
      <c:valAx>
        <c:axId val="22514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3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03305"/>
        <c:axId val="38075529"/>
      </c:barChart>
      <c:catAx>
        <c:axId val="1703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529"/>
        <c:crossesAt val="0"/>
        <c:auto val="1"/>
        <c:lblAlgn val="ctr"/>
        <c:lblOffset val="100"/>
        <c:noMultiLvlLbl val="0"/>
      </c:catAx>
      <c:valAx>
        <c:axId val="380755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881793"/>
        <c:axId val="38553610"/>
      </c:barChart>
      <c:catAx>
        <c:axId val="12881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3610"/>
        <c:crossesAt val="0"/>
        <c:auto val="1"/>
        <c:lblAlgn val="ctr"/>
        <c:lblOffset val="100"/>
        <c:noMultiLvlLbl val="0"/>
      </c:catAx>
      <c:valAx>
        <c:axId val="385536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1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355874"/>
        <c:axId val="89516553"/>
      </c:barChart>
      <c:catAx>
        <c:axId val="43355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553"/>
        <c:crossesAt val="0"/>
        <c:auto val="1"/>
        <c:lblAlgn val="ctr"/>
        <c:lblOffset val="100"/>
        <c:noMultiLvlLbl val="0"/>
      </c:catAx>
      <c:valAx>
        <c:axId val="895165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110576"/>
        <c:axId val="94031549"/>
      </c:barChart>
      <c:catAx>
        <c:axId val="40110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1549"/>
        <c:crossesAt val="0"/>
        <c:auto val="1"/>
        <c:lblAlgn val="ctr"/>
        <c:lblOffset val="100"/>
        <c:noMultiLvlLbl val="0"/>
      </c:catAx>
      <c:valAx>
        <c:axId val="940315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414343"/>
        <c:axId val="16057269"/>
      </c:barChart>
      <c:catAx>
        <c:axId val="8414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269"/>
        <c:crossesAt val="0"/>
        <c:auto val="1"/>
        <c:lblAlgn val="ctr"/>
        <c:lblOffset val="100"/>
        <c:noMultiLvlLbl val="0"/>
      </c:catAx>
      <c:valAx>
        <c:axId val="160572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160867"/>
        <c:axId val="6807211"/>
      </c:barChart>
      <c:catAx>
        <c:axId val="54160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11"/>
        <c:crossesAt val="0"/>
        <c:auto val="1"/>
        <c:lblAlgn val="ctr"/>
        <c:lblOffset val="100"/>
        <c:noMultiLvlLbl val="0"/>
      </c:catAx>
      <c:valAx>
        <c:axId val="68072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0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414811"/>
        <c:axId val="41496463"/>
      </c:barChart>
      <c:catAx>
        <c:axId val="56414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6463"/>
        <c:crossesAt val="0"/>
        <c:auto val="1"/>
        <c:lblAlgn val="ctr"/>
        <c:lblOffset val="100"/>
        <c:noMultiLvlLbl val="0"/>
      </c:catAx>
      <c:valAx>
        <c:axId val="414964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4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