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529013"/>
        <c:axId val="81234852"/>
      </c:barChart>
      <c:catAx>
        <c:axId val="875290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234852"/>
        <c:crossesAt val="0"/>
        <c:auto val="1"/>
        <c:lblAlgn val="ctr"/>
        <c:lblOffset val="100"/>
        <c:noMultiLvlLbl val="0"/>
      </c:catAx>
      <c:valAx>
        <c:axId val="812348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5290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421524"/>
        <c:axId val="63661445"/>
      </c:barChart>
      <c:catAx>
        <c:axId val="954215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661445"/>
        <c:crossesAt val="0"/>
        <c:auto val="1"/>
        <c:lblAlgn val="ctr"/>
        <c:lblOffset val="100"/>
        <c:noMultiLvlLbl val="0"/>
      </c:catAx>
      <c:valAx>
        <c:axId val="636614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4215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