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6332"/>
        <c:axId val="77800312"/>
      </c:scatterChart>
      <c:valAx>
        <c:axId val="2273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312"/>
        <c:crossesAt val="0"/>
        <c:crossBetween val="midCat"/>
      </c:valAx>
      <c:valAx>
        <c:axId val="7780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4118"/>
        <c:axId val="78659651"/>
      </c:scatterChart>
      <c:valAx>
        <c:axId val="1883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651"/>
        <c:crossesAt val="0"/>
        <c:crossBetween val="midCat"/>
      </c:valAx>
      <c:valAx>
        <c:axId val="786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6558"/>
        <c:axId val="49507376"/>
      </c:scatterChart>
      <c:valAx>
        <c:axId val="6596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376"/>
        <c:crossesAt val="0"/>
        <c:crossBetween val="midCat"/>
      </c:valAx>
      <c:valAx>
        <c:axId val="4950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50095"/>
        <c:axId val="50068781"/>
      </c:scatterChart>
      <c:valAx>
        <c:axId val="4515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781"/>
        <c:crossesAt val="0"/>
        <c:crossBetween val="midCat"/>
      </c:valAx>
      <c:valAx>
        <c:axId val="5006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