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05633"/>
        <c:axId val="29943067"/>
      </c:barChart>
      <c:catAx>
        <c:axId val="4970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067"/>
        <c:auto val="1"/>
        <c:lblAlgn val="ctr"/>
        <c:lblOffset val="100"/>
        <c:noMultiLvlLbl val="0"/>
      </c:catAx>
      <c:valAx>
        <c:axId val="2994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49593"/>
        <c:axId val="7514638"/>
      </c:barChart>
      <c:catAx>
        <c:axId val="914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38"/>
        <c:auto val="1"/>
        <c:lblAlgn val="ctr"/>
        <c:lblOffset val="100"/>
        <c:noMultiLvlLbl val="0"/>
      </c:catAx>
      <c:valAx>
        <c:axId val="75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32860"/>
        <c:axId val="45979461"/>
      </c:barChart>
      <c:catAx>
        <c:axId val="8513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461"/>
        <c:auto val="1"/>
        <c:lblAlgn val="ctr"/>
        <c:lblOffset val="100"/>
        <c:noMultiLvlLbl val="0"/>
      </c:catAx>
      <c:valAx>
        <c:axId val="4597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44479"/>
        <c:axId val="57037908"/>
      </c:barChart>
      <c:catAx>
        <c:axId val="2924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908"/>
        <c:auto val="1"/>
        <c:lblAlgn val="ctr"/>
        <c:lblOffset val="100"/>
        <c:noMultiLvlLbl val="0"/>
      </c:catAx>
      <c:valAx>
        <c:axId val="570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05167"/>
        <c:axId val="21558106"/>
      </c:barChart>
      <c:catAx>
        <c:axId val="7050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106"/>
        <c:auto val="1"/>
        <c:lblAlgn val="ctr"/>
        <c:lblOffset val="100"/>
        <c:noMultiLvlLbl val="0"/>
      </c:catAx>
      <c:valAx>
        <c:axId val="2155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86084"/>
        <c:axId val="67713785"/>
      </c:barChart>
      <c:catAx>
        <c:axId val="3368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785"/>
        <c:auto val="1"/>
        <c:lblAlgn val="ctr"/>
        <c:lblOffset val="100"/>
        <c:noMultiLvlLbl val="0"/>
      </c:catAx>
      <c:valAx>
        <c:axId val="6771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47309"/>
        <c:axId val="85810959"/>
      </c:barChart>
      <c:catAx>
        <c:axId val="2834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959"/>
        <c:auto val="1"/>
        <c:lblAlgn val="ctr"/>
        <c:lblOffset val="100"/>
        <c:noMultiLvlLbl val="0"/>
      </c:catAx>
      <c:valAx>
        <c:axId val="858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4098"/>
        <c:axId val="73173937"/>
      </c:barChart>
      <c:catAx>
        <c:axId val="823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937"/>
        <c:auto val="1"/>
        <c:lblAlgn val="ctr"/>
        <c:lblOffset val="100"/>
        <c:noMultiLvlLbl val="0"/>
      </c:catAx>
      <c:valAx>
        <c:axId val="7317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83594"/>
        <c:axId val="14817706"/>
      </c:barChart>
      <c:catAx>
        <c:axId val="1168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706"/>
        <c:auto val="1"/>
        <c:lblAlgn val="ctr"/>
        <c:lblOffset val="100"/>
        <c:noMultiLvlLbl val="0"/>
      </c:catAx>
      <c:valAx>
        <c:axId val="148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16243"/>
        <c:axId val="30809709"/>
      </c:barChart>
      <c:catAx>
        <c:axId val="2651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709"/>
        <c:auto val="1"/>
        <c:lblAlgn val="ctr"/>
        <c:lblOffset val="100"/>
        <c:noMultiLvlLbl val="0"/>
      </c:catAx>
      <c:valAx>
        <c:axId val="3080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39294"/>
        <c:axId val="37544175"/>
      </c:barChart>
      <c:catAx>
        <c:axId val="3993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175"/>
        <c:auto val="1"/>
        <c:lblAlgn val="ctr"/>
        <c:lblOffset val="100"/>
        <c:noMultiLvlLbl val="0"/>
      </c:catAx>
      <c:valAx>
        <c:axId val="375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80308"/>
        <c:axId val="45347947"/>
      </c:barChart>
      <c:catAx>
        <c:axId val="8828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947"/>
        <c:auto val="1"/>
        <c:lblAlgn val="ctr"/>
        <c:lblOffset val="100"/>
        <c:noMultiLvlLbl val="0"/>
      </c:catAx>
      <c:valAx>
        <c:axId val="4534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10118"/>
        <c:axId val="81417246"/>
      </c:barChart>
      <c:catAx>
        <c:axId val="9451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246"/>
        <c:auto val="1"/>
        <c:lblAlgn val="ctr"/>
        <c:lblOffset val="100"/>
        <c:noMultiLvlLbl val="0"/>
      </c:catAx>
      <c:valAx>
        <c:axId val="8141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23215"/>
        <c:axId val="12902730"/>
      </c:barChart>
      <c:catAx>
        <c:axId val="5452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730"/>
        <c:auto val="1"/>
        <c:lblAlgn val="ctr"/>
        <c:lblOffset val="100"/>
        <c:noMultiLvlLbl val="0"/>
      </c:catAx>
      <c:valAx>
        <c:axId val="129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25221"/>
        <c:axId val="85072136"/>
      </c:barChart>
      <c:catAx>
        <c:axId val="4332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136"/>
        <c:auto val="1"/>
        <c:lblAlgn val="ctr"/>
        <c:lblOffset val="100"/>
        <c:noMultiLvlLbl val="0"/>
      </c:catAx>
      <c:valAx>
        <c:axId val="8507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42115"/>
        <c:axId val="29633123"/>
      </c:barChart>
      <c:catAx>
        <c:axId val="3924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123"/>
        <c:auto val="1"/>
        <c:lblAlgn val="ctr"/>
        <c:lblOffset val="100"/>
        <c:noMultiLvlLbl val="0"/>
      </c:catAx>
      <c:valAx>
        <c:axId val="296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30039"/>
        <c:axId val="16479105"/>
      </c:barChart>
      <c:catAx>
        <c:axId val="8113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105"/>
        <c:auto val="1"/>
        <c:lblAlgn val="ctr"/>
        <c:lblOffset val="100"/>
        <c:noMultiLvlLbl val="0"/>
      </c:catAx>
      <c:valAx>
        <c:axId val="1647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33695"/>
        <c:axId val="72801221"/>
      </c:barChart>
      <c:catAx>
        <c:axId val="1683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221"/>
        <c:auto val="1"/>
        <c:lblAlgn val="ctr"/>
        <c:lblOffset val="100"/>
        <c:noMultiLvlLbl val="0"/>
      </c:catAx>
      <c:valAx>
        <c:axId val="7280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