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28282"/>
        <c:axId val="11934400"/>
      </c:scatterChart>
      <c:valAx>
        <c:axId val="5672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00"/>
        <c:crossesAt val="0"/>
        <c:crossBetween val="midCat"/>
      </c:valAx>
      <c:valAx>
        <c:axId val="1193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08545"/>
        <c:axId val="75964769"/>
      </c:scatterChart>
      <c:valAx>
        <c:axId val="7180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69"/>
        <c:crossesAt val="0"/>
        <c:crossBetween val="midCat"/>
      </c:valAx>
      <c:valAx>
        <c:axId val="7596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1299"/>
        <c:axId val="20837007"/>
      </c:scatterChart>
      <c:valAx>
        <c:axId val="435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07"/>
        <c:crossesAt val="0"/>
        <c:crossBetween val="midCat"/>
      </c:valAx>
      <c:valAx>
        <c:axId val="2083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0651"/>
        <c:axId val="27835017"/>
      </c:scatterChart>
      <c:valAx>
        <c:axId val="2498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017"/>
        <c:crossesAt val="0"/>
        <c:crossBetween val="midCat"/>
      </c:valAx>
      <c:valAx>
        <c:axId val="2783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