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73451"/>
        <c:axId val="97979173"/>
      </c:barChart>
      <c:catAx>
        <c:axId val="8167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73"/>
        <c:auto val="1"/>
        <c:lblAlgn val="ctr"/>
        <c:lblOffset val="100"/>
        <c:noMultiLvlLbl val="0"/>
      </c:catAx>
      <c:valAx>
        <c:axId val="979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06973"/>
        <c:axId val="2954346"/>
      </c:barChart>
      <c:catAx>
        <c:axId val="452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46"/>
        <c:auto val="1"/>
        <c:lblAlgn val="ctr"/>
        <c:lblOffset val="100"/>
        <c:noMultiLvlLbl val="0"/>
      </c:catAx>
      <c:valAx>
        <c:axId val="29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31599"/>
        <c:axId val="71365419"/>
      </c:barChart>
      <c:catAx>
        <c:axId val="8943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419"/>
        <c:auto val="1"/>
        <c:lblAlgn val="ctr"/>
        <c:lblOffset val="100"/>
        <c:noMultiLvlLbl val="0"/>
      </c:catAx>
      <c:valAx>
        <c:axId val="713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03342"/>
        <c:axId val="36883759"/>
      </c:barChart>
      <c:catAx>
        <c:axId val="314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759"/>
        <c:auto val="1"/>
        <c:lblAlgn val="ctr"/>
        <c:lblOffset val="100"/>
        <c:noMultiLvlLbl val="0"/>
      </c:catAx>
      <c:valAx>
        <c:axId val="368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08473"/>
        <c:axId val="43236722"/>
      </c:barChart>
      <c:catAx>
        <c:axId val="193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722"/>
        <c:auto val="1"/>
        <c:lblAlgn val="ctr"/>
        <c:lblOffset val="100"/>
        <c:noMultiLvlLbl val="0"/>
      </c:catAx>
      <c:valAx>
        <c:axId val="432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48836"/>
        <c:axId val="2383332"/>
      </c:barChart>
      <c:catAx>
        <c:axId val="5994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32"/>
        <c:auto val="1"/>
        <c:lblAlgn val="ctr"/>
        <c:lblOffset val="100"/>
        <c:noMultiLvlLbl val="0"/>
      </c:catAx>
      <c:valAx>
        <c:axId val="23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2165"/>
        <c:axId val="88070025"/>
      </c:barChart>
      <c:catAx>
        <c:axId val="1649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025"/>
        <c:auto val="1"/>
        <c:lblAlgn val="ctr"/>
        <c:lblOffset val="100"/>
        <c:noMultiLvlLbl val="0"/>
      </c:catAx>
      <c:valAx>
        <c:axId val="880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10748"/>
        <c:axId val="29337524"/>
      </c:barChart>
      <c:catAx>
        <c:axId val="5341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524"/>
        <c:auto val="1"/>
        <c:lblAlgn val="ctr"/>
        <c:lblOffset val="100"/>
        <c:noMultiLvlLbl val="0"/>
      </c:catAx>
      <c:valAx>
        <c:axId val="293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60233"/>
        <c:axId val="65187069"/>
      </c:barChart>
      <c:catAx>
        <c:axId val="908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069"/>
        <c:auto val="1"/>
        <c:lblAlgn val="ctr"/>
        <c:lblOffset val="100"/>
        <c:noMultiLvlLbl val="0"/>
      </c:catAx>
      <c:valAx>
        <c:axId val="651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38095"/>
        <c:axId val="16170586"/>
      </c:barChart>
      <c:catAx>
        <c:axId val="4153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586"/>
        <c:auto val="1"/>
        <c:lblAlgn val="ctr"/>
        <c:lblOffset val="100"/>
        <c:noMultiLvlLbl val="0"/>
      </c:catAx>
      <c:valAx>
        <c:axId val="161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50819"/>
        <c:axId val="78267899"/>
      </c:barChart>
      <c:catAx>
        <c:axId val="1425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99"/>
        <c:auto val="1"/>
        <c:lblAlgn val="ctr"/>
        <c:lblOffset val="100"/>
        <c:noMultiLvlLbl val="0"/>
      </c:catAx>
      <c:valAx>
        <c:axId val="782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608"/>
        <c:axId val="12682257"/>
      </c:barChart>
      <c:catAx>
        <c:axId val="55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257"/>
        <c:auto val="1"/>
        <c:lblAlgn val="ctr"/>
        <c:lblOffset val="100"/>
        <c:noMultiLvlLbl val="0"/>
      </c:catAx>
      <c:valAx>
        <c:axId val="126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52424"/>
        <c:axId val="8152366"/>
      </c:barChart>
      <c:catAx>
        <c:axId val="324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66"/>
        <c:auto val="1"/>
        <c:lblAlgn val="ctr"/>
        <c:lblOffset val="100"/>
        <c:noMultiLvlLbl val="0"/>
      </c:catAx>
      <c:valAx>
        <c:axId val="81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5760"/>
        <c:axId val="58711158"/>
      </c:barChart>
      <c:catAx>
        <c:axId val="797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158"/>
        <c:auto val="1"/>
        <c:lblAlgn val="ctr"/>
        <c:lblOffset val="100"/>
        <c:noMultiLvlLbl val="0"/>
      </c:catAx>
      <c:valAx>
        <c:axId val="587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9900"/>
        <c:axId val="95120023"/>
      </c:barChart>
      <c:catAx>
        <c:axId val="1000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023"/>
        <c:auto val="1"/>
        <c:lblAlgn val="ctr"/>
        <c:lblOffset val="100"/>
        <c:noMultiLvlLbl val="0"/>
      </c:catAx>
      <c:valAx>
        <c:axId val="951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8166"/>
        <c:axId val="36324118"/>
      </c:barChart>
      <c:catAx>
        <c:axId val="140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18"/>
        <c:auto val="1"/>
        <c:lblAlgn val="ctr"/>
        <c:lblOffset val="100"/>
        <c:noMultiLvlLbl val="0"/>
      </c:catAx>
      <c:valAx>
        <c:axId val="363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09287"/>
        <c:axId val="39933019"/>
      </c:barChart>
      <c:catAx>
        <c:axId val="516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019"/>
        <c:auto val="1"/>
        <c:lblAlgn val="ctr"/>
        <c:lblOffset val="100"/>
        <c:noMultiLvlLbl val="0"/>
      </c:catAx>
      <c:valAx>
        <c:axId val="399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63084"/>
        <c:axId val="32237924"/>
      </c:barChart>
      <c:catAx>
        <c:axId val="847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924"/>
        <c:auto val="1"/>
        <c:lblAlgn val="ctr"/>
        <c:lblOffset val="100"/>
        <c:noMultiLvlLbl val="0"/>
      </c:catAx>
      <c:valAx>
        <c:axId val="322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