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58748"/>
        <c:axId val="16995284"/>
      </c:scatterChart>
      <c:valAx>
        <c:axId val="9075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284"/>
        <c:crossesAt val="0"/>
        <c:crossBetween val="midCat"/>
      </c:valAx>
      <c:valAx>
        <c:axId val="1699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04354"/>
        <c:axId val="66909381"/>
      </c:scatterChart>
      <c:valAx>
        <c:axId val="5320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381"/>
        <c:crossesAt val="0"/>
        <c:crossBetween val="midCat"/>
      </c:valAx>
      <c:valAx>
        <c:axId val="6690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81801"/>
        <c:axId val="65800415"/>
      </c:scatterChart>
      <c:valAx>
        <c:axId val="50981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415"/>
        <c:crossesAt val="0"/>
        <c:crossBetween val="midCat"/>
      </c:valAx>
      <c:valAx>
        <c:axId val="65800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26205"/>
        <c:axId val="7857541"/>
      </c:scatterChart>
      <c:valAx>
        <c:axId val="5822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41"/>
        <c:crossesAt val="0"/>
        <c:crossBetween val="midCat"/>
      </c:valAx>
      <c:valAx>
        <c:axId val="785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