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79931"/>
        <c:axId val="75167737"/>
      </c:scatterChart>
      <c:valAx>
        <c:axId val="1947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37"/>
        <c:crossesAt val="0"/>
        <c:crossBetween val="midCat"/>
      </c:valAx>
      <c:valAx>
        <c:axId val="7516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8614"/>
        <c:axId val="94420828"/>
      </c:scatterChart>
      <c:valAx>
        <c:axId val="763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828"/>
        <c:crossesAt val="0"/>
        <c:crossBetween val="midCat"/>
      </c:valAx>
      <c:valAx>
        <c:axId val="9442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73661"/>
        <c:axId val="79710018"/>
      </c:scatterChart>
      <c:valAx>
        <c:axId val="4677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18"/>
        <c:crossesAt val="0"/>
        <c:crossBetween val="midCat"/>
      </c:valAx>
      <c:valAx>
        <c:axId val="7971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93779"/>
        <c:axId val="24773741"/>
      </c:scatterChart>
      <c:valAx>
        <c:axId val="9859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741"/>
        <c:crossesAt val="0"/>
        <c:crossBetween val="midCat"/>
      </c:valAx>
      <c:valAx>
        <c:axId val="2477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