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56559"/>
        <c:axId val="6426648"/>
      </c:barChart>
      <c:catAx>
        <c:axId val="5015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48"/>
        <c:auto val="1"/>
        <c:lblAlgn val="ctr"/>
        <c:lblOffset val="100"/>
        <c:noMultiLvlLbl val="0"/>
      </c:catAx>
      <c:valAx>
        <c:axId val="642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02536"/>
        <c:axId val="4225399"/>
      </c:barChart>
      <c:catAx>
        <c:axId val="3010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99"/>
        <c:auto val="1"/>
        <c:lblAlgn val="ctr"/>
        <c:lblOffset val="100"/>
        <c:noMultiLvlLbl val="0"/>
      </c:catAx>
      <c:valAx>
        <c:axId val="422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39093"/>
        <c:axId val="92432581"/>
      </c:barChart>
      <c:catAx>
        <c:axId val="7233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581"/>
        <c:auto val="1"/>
        <c:lblAlgn val="ctr"/>
        <c:lblOffset val="100"/>
        <c:noMultiLvlLbl val="0"/>
      </c:catAx>
      <c:valAx>
        <c:axId val="9243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98577"/>
        <c:axId val="68321097"/>
      </c:barChart>
      <c:catAx>
        <c:axId val="1689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097"/>
        <c:auto val="1"/>
        <c:lblAlgn val="ctr"/>
        <c:lblOffset val="100"/>
        <c:noMultiLvlLbl val="0"/>
      </c:catAx>
      <c:valAx>
        <c:axId val="6832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02208"/>
        <c:axId val="41305929"/>
      </c:barChart>
      <c:catAx>
        <c:axId val="1750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929"/>
        <c:auto val="1"/>
        <c:lblAlgn val="ctr"/>
        <c:lblOffset val="100"/>
        <c:noMultiLvlLbl val="0"/>
      </c:catAx>
      <c:valAx>
        <c:axId val="4130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51266"/>
        <c:axId val="53896821"/>
      </c:barChart>
      <c:catAx>
        <c:axId val="3065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821"/>
        <c:auto val="1"/>
        <c:lblAlgn val="ctr"/>
        <c:lblOffset val="100"/>
        <c:noMultiLvlLbl val="0"/>
      </c:catAx>
      <c:valAx>
        <c:axId val="538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92221"/>
        <c:axId val="73510039"/>
      </c:barChart>
      <c:catAx>
        <c:axId val="4479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039"/>
        <c:auto val="1"/>
        <c:lblAlgn val="ctr"/>
        <c:lblOffset val="100"/>
        <c:noMultiLvlLbl val="0"/>
      </c:catAx>
      <c:valAx>
        <c:axId val="7351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26209"/>
        <c:axId val="24564293"/>
      </c:barChart>
      <c:catAx>
        <c:axId val="3232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293"/>
        <c:auto val="1"/>
        <c:lblAlgn val="ctr"/>
        <c:lblOffset val="100"/>
        <c:noMultiLvlLbl val="0"/>
      </c:catAx>
      <c:valAx>
        <c:axId val="2456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37036"/>
        <c:axId val="86092999"/>
      </c:barChart>
      <c:catAx>
        <c:axId val="2643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999"/>
        <c:auto val="1"/>
        <c:lblAlgn val="ctr"/>
        <c:lblOffset val="100"/>
        <c:noMultiLvlLbl val="0"/>
      </c:catAx>
      <c:valAx>
        <c:axId val="8609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10335"/>
        <c:axId val="96625048"/>
      </c:barChart>
      <c:catAx>
        <c:axId val="2431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048"/>
        <c:auto val="1"/>
        <c:lblAlgn val="ctr"/>
        <c:lblOffset val="100"/>
        <c:noMultiLvlLbl val="0"/>
      </c:catAx>
      <c:valAx>
        <c:axId val="9662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10888"/>
        <c:axId val="66046212"/>
      </c:barChart>
      <c:catAx>
        <c:axId val="7051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212"/>
        <c:auto val="1"/>
        <c:lblAlgn val="ctr"/>
        <c:lblOffset val="100"/>
        <c:noMultiLvlLbl val="0"/>
      </c:catAx>
      <c:valAx>
        <c:axId val="660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9249"/>
        <c:axId val="79440927"/>
      </c:barChart>
      <c:catAx>
        <c:axId val="208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927"/>
        <c:auto val="1"/>
        <c:lblAlgn val="ctr"/>
        <c:lblOffset val="100"/>
        <c:noMultiLvlLbl val="0"/>
      </c:catAx>
      <c:valAx>
        <c:axId val="7944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72544"/>
        <c:axId val="90917379"/>
      </c:barChart>
      <c:catAx>
        <c:axId val="1597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379"/>
        <c:auto val="1"/>
        <c:lblAlgn val="ctr"/>
        <c:lblOffset val="100"/>
        <c:noMultiLvlLbl val="0"/>
      </c:catAx>
      <c:valAx>
        <c:axId val="9091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00388"/>
        <c:axId val="16636169"/>
      </c:barChart>
      <c:catAx>
        <c:axId val="6040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169"/>
        <c:auto val="1"/>
        <c:lblAlgn val="ctr"/>
        <c:lblOffset val="100"/>
        <c:noMultiLvlLbl val="0"/>
      </c:catAx>
      <c:valAx>
        <c:axId val="166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96306"/>
        <c:axId val="64778921"/>
      </c:barChart>
      <c:catAx>
        <c:axId val="2319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921"/>
        <c:auto val="1"/>
        <c:lblAlgn val="ctr"/>
        <c:lblOffset val="100"/>
        <c:noMultiLvlLbl val="0"/>
      </c:catAx>
      <c:valAx>
        <c:axId val="6477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96603"/>
        <c:axId val="69739884"/>
      </c:barChart>
      <c:catAx>
        <c:axId val="9149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884"/>
        <c:auto val="1"/>
        <c:lblAlgn val="ctr"/>
        <c:lblOffset val="100"/>
        <c:noMultiLvlLbl val="0"/>
      </c:catAx>
      <c:valAx>
        <c:axId val="6973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59657"/>
        <c:axId val="17455424"/>
      </c:barChart>
      <c:catAx>
        <c:axId val="9805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424"/>
        <c:auto val="1"/>
        <c:lblAlgn val="ctr"/>
        <c:lblOffset val="100"/>
        <c:noMultiLvlLbl val="0"/>
      </c:catAx>
      <c:valAx>
        <c:axId val="1745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61818"/>
        <c:axId val="18973731"/>
      </c:barChart>
      <c:catAx>
        <c:axId val="2846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731"/>
        <c:auto val="1"/>
        <c:lblAlgn val="ctr"/>
        <c:lblOffset val="100"/>
        <c:noMultiLvlLbl val="0"/>
      </c:catAx>
      <c:valAx>
        <c:axId val="1897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