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01013"/>
        <c:axId val="20237012"/>
      </c:barChart>
      <c:catAx>
        <c:axId val="6000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012"/>
        <c:auto val="1"/>
        <c:lblAlgn val="ctr"/>
        <c:lblOffset val="100"/>
        <c:noMultiLvlLbl val="0"/>
      </c:catAx>
      <c:valAx>
        <c:axId val="202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81850"/>
        <c:axId val="79237860"/>
      </c:barChart>
      <c:catAx>
        <c:axId val="8558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860"/>
        <c:auto val="1"/>
        <c:lblAlgn val="ctr"/>
        <c:lblOffset val="100"/>
        <c:noMultiLvlLbl val="0"/>
      </c:catAx>
      <c:valAx>
        <c:axId val="792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84868"/>
        <c:axId val="50484739"/>
      </c:barChart>
      <c:catAx>
        <c:axId val="6928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739"/>
        <c:auto val="1"/>
        <c:lblAlgn val="ctr"/>
        <c:lblOffset val="100"/>
        <c:noMultiLvlLbl val="0"/>
      </c:catAx>
      <c:valAx>
        <c:axId val="504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49976"/>
        <c:axId val="17899214"/>
      </c:barChart>
      <c:catAx>
        <c:axId val="6464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214"/>
        <c:auto val="1"/>
        <c:lblAlgn val="ctr"/>
        <c:lblOffset val="100"/>
        <c:noMultiLvlLbl val="0"/>
      </c:catAx>
      <c:valAx>
        <c:axId val="178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54591"/>
        <c:axId val="97720150"/>
      </c:barChart>
      <c:catAx>
        <c:axId val="6915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150"/>
        <c:auto val="1"/>
        <c:lblAlgn val="ctr"/>
        <c:lblOffset val="100"/>
        <c:noMultiLvlLbl val="0"/>
      </c:catAx>
      <c:valAx>
        <c:axId val="9772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78429"/>
        <c:axId val="47601121"/>
      </c:barChart>
      <c:catAx>
        <c:axId val="9217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121"/>
        <c:auto val="1"/>
        <c:lblAlgn val="ctr"/>
        <c:lblOffset val="100"/>
        <c:noMultiLvlLbl val="0"/>
      </c:catAx>
      <c:valAx>
        <c:axId val="476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9704"/>
        <c:axId val="53801496"/>
      </c:barChart>
      <c:catAx>
        <c:axId val="3811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496"/>
        <c:auto val="1"/>
        <c:lblAlgn val="ctr"/>
        <c:lblOffset val="100"/>
        <c:noMultiLvlLbl val="0"/>
      </c:catAx>
      <c:valAx>
        <c:axId val="538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48365"/>
        <c:axId val="81394799"/>
      </c:barChart>
      <c:catAx>
        <c:axId val="9784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799"/>
        <c:auto val="1"/>
        <c:lblAlgn val="ctr"/>
        <c:lblOffset val="100"/>
        <c:noMultiLvlLbl val="0"/>
      </c:catAx>
      <c:valAx>
        <c:axId val="813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44805"/>
        <c:axId val="11010502"/>
      </c:barChart>
      <c:catAx>
        <c:axId val="4484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502"/>
        <c:auto val="1"/>
        <c:lblAlgn val="ctr"/>
        <c:lblOffset val="100"/>
        <c:noMultiLvlLbl val="0"/>
      </c:catAx>
      <c:valAx>
        <c:axId val="110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43541"/>
        <c:axId val="24262064"/>
      </c:barChart>
      <c:catAx>
        <c:axId val="7654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064"/>
        <c:auto val="1"/>
        <c:lblAlgn val="ctr"/>
        <c:lblOffset val="100"/>
        <c:noMultiLvlLbl val="0"/>
      </c:catAx>
      <c:valAx>
        <c:axId val="242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80927"/>
        <c:axId val="93768478"/>
      </c:barChart>
      <c:catAx>
        <c:axId val="8668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478"/>
        <c:auto val="1"/>
        <c:lblAlgn val="ctr"/>
        <c:lblOffset val="100"/>
        <c:noMultiLvlLbl val="0"/>
      </c:catAx>
      <c:valAx>
        <c:axId val="937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45544"/>
        <c:axId val="42533365"/>
      </c:barChart>
      <c:catAx>
        <c:axId val="972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365"/>
        <c:auto val="1"/>
        <c:lblAlgn val="ctr"/>
        <c:lblOffset val="100"/>
        <c:noMultiLvlLbl val="0"/>
      </c:catAx>
      <c:valAx>
        <c:axId val="425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20534"/>
        <c:axId val="59285781"/>
      </c:barChart>
      <c:catAx>
        <c:axId val="8822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781"/>
        <c:auto val="1"/>
        <c:lblAlgn val="ctr"/>
        <c:lblOffset val="100"/>
        <c:noMultiLvlLbl val="0"/>
      </c:catAx>
      <c:valAx>
        <c:axId val="592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80099"/>
        <c:axId val="83903101"/>
      </c:barChart>
      <c:catAx>
        <c:axId val="8598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101"/>
        <c:auto val="1"/>
        <c:lblAlgn val="ctr"/>
        <c:lblOffset val="100"/>
        <c:noMultiLvlLbl val="0"/>
      </c:catAx>
      <c:valAx>
        <c:axId val="839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91834"/>
        <c:axId val="69692349"/>
      </c:barChart>
      <c:catAx>
        <c:axId val="535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349"/>
        <c:auto val="1"/>
        <c:lblAlgn val="ctr"/>
        <c:lblOffset val="100"/>
        <c:noMultiLvlLbl val="0"/>
      </c:catAx>
      <c:valAx>
        <c:axId val="696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59665"/>
        <c:axId val="12180949"/>
      </c:barChart>
      <c:catAx>
        <c:axId val="3435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949"/>
        <c:auto val="1"/>
        <c:lblAlgn val="ctr"/>
        <c:lblOffset val="100"/>
        <c:noMultiLvlLbl val="0"/>
      </c:catAx>
      <c:valAx>
        <c:axId val="121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25953"/>
        <c:axId val="47282615"/>
      </c:barChart>
      <c:catAx>
        <c:axId val="3792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615"/>
        <c:auto val="1"/>
        <c:lblAlgn val="ctr"/>
        <c:lblOffset val="100"/>
        <c:noMultiLvlLbl val="0"/>
      </c:catAx>
      <c:valAx>
        <c:axId val="472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24969"/>
        <c:axId val="82855846"/>
      </c:barChart>
      <c:catAx>
        <c:axId val="4022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846"/>
        <c:auto val="1"/>
        <c:lblAlgn val="ctr"/>
        <c:lblOffset val="100"/>
        <c:noMultiLvlLbl val="0"/>
      </c:catAx>
      <c:valAx>
        <c:axId val="828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