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91337"/>
        <c:axId val="90411539"/>
      </c:scatterChart>
      <c:valAx>
        <c:axId val="12191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539"/>
        <c:crossesAt val="0"/>
        <c:crossBetween val="midCat"/>
      </c:valAx>
      <c:valAx>
        <c:axId val="90411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15024"/>
        <c:axId val="49550095"/>
      </c:scatterChart>
      <c:valAx>
        <c:axId val="3641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095"/>
        <c:crossesAt val="0"/>
        <c:crossBetween val="midCat"/>
      </c:valAx>
      <c:valAx>
        <c:axId val="49550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75726"/>
        <c:axId val="90368148"/>
      </c:scatterChart>
      <c:valAx>
        <c:axId val="1887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148"/>
        <c:crossesAt val="0"/>
        <c:crossBetween val="midCat"/>
      </c:valAx>
      <c:valAx>
        <c:axId val="9036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68120"/>
        <c:axId val="97741999"/>
      </c:scatterChart>
      <c:valAx>
        <c:axId val="9456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999"/>
        <c:crossesAt val="0"/>
        <c:crossBetween val="midCat"/>
      </c:valAx>
      <c:valAx>
        <c:axId val="97741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