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033349"/>
        <c:axId val="80810104"/>
      </c:scatterChart>
      <c:valAx>
        <c:axId val="45033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0104"/>
        <c:crossesAt val="0"/>
        <c:crossBetween val="midCat"/>
      </c:valAx>
      <c:valAx>
        <c:axId val="80810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3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19279"/>
        <c:axId val="37985293"/>
      </c:scatterChart>
      <c:valAx>
        <c:axId val="3419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5293"/>
        <c:crossesAt val="0"/>
        <c:crossBetween val="midCat"/>
      </c:valAx>
      <c:valAx>
        <c:axId val="37985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75396"/>
        <c:axId val="93043126"/>
      </c:scatterChart>
      <c:valAx>
        <c:axId val="6775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3126"/>
        <c:crossesAt val="0"/>
        <c:crossBetween val="midCat"/>
      </c:valAx>
      <c:valAx>
        <c:axId val="93043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141166"/>
        <c:axId val="82522155"/>
      </c:scatterChart>
      <c:valAx>
        <c:axId val="69141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2155"/>
        <c:crossesAt val="0"/>
        <c:crossBetween val="midCat"/>
      </c:valAx>
      <c:valAx>
        <c:axId val="82522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1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