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2481"/>
        <c:axId val="95686543"/>
      </c:barChart>
      <c:catAx>
        <c:axId val="7306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543"/>
        <c:auto val="1"/>
        <c:lblAlgn val="ctr"/>
        <c:lblOffset val="100"/>
        <c:noMultiLvlLbl val="0"/>
      </c:catAx>
      <c:valAx>
        <c:axId val="956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9642"/>
        <c:axId val="54728383"/>
      </c:barChart>
      <c:catAx>
        <c:axId val="73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383"/>
        <c:auto val="1"/>
        <c:lblAlgn val="ctr"/>
        <c:lblOffset val="100"/>
        <c:noMultiLvlLbl val="0"/>
      </c:catAx>
      <c:valAx>
        <c:axId val="547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24213"/>
        <c:axId val="47060974"/>
      </c:barChart>
      <c:catAx>
        <c:axId val="957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974"/>
        <c:auto val="1"/>
        <c:lblAlgn val="ctr"/>
        <c:lblOffset val="100"/>
        <c:noMultiLvlLbl val="0"/>
      </c:catAx>
      <c:valAx>
        <c:axId val="470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25528"/>
        <c:axId val="33299641"/>
      </c:barChart>
      <c:catAx>
        <c:axId val="3222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641"/>
        <c:auto val="1"/>
        <c:lblAlgn val="ctr"/>
        <c:lblOffset val="100"/>
        <c:noMultiLvlLbl val="0"/>
      </c:catAx>
      <c:valAx>
        <c:axId val="332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47511"/>
        <c:axId val="26844010"/>
      </c:barChart>
      <c:catAx>
        <c:axId val="363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010"/>
        <c:auto val="1"/>
        <c:lblAlgn val="ctr"/>
        <c:lblOffset val="100"/>
        <c:noMultiLvlLbl val="0"/>
      </c:catAx>
      <c:valAx>
        <c:axId val="268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92509"/>
        <c:axId val="43246181"/>
      </c:barChart>
      <c:catAx>
        <c:axId val="2009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181"/>
        <c:auto val="1"/>
        <c:lblAlgn val="ctr"/>
        <c:lblOffset val="100"/>
        <c:noMultiLvlLbl val="0"/>
      </c:catAx>
      <c:valAx>
        <c:axId val="432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1215"/>
        <c:axId val="21990814"/>
      </c:barChart>
      <c:catAx>
        <c:axId val="254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814"/>
        <c:auto val="1"/>
        <c:lblAlgn val="ctr"/>
        <c:lblOffset val="100"/>
        <c:noMultiLvlLbl val="0"/>
      </c:catAx>
      <c:valAx>
        <c:axId val="219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40219"/>
        <c:axId val="85898792"/>
      </c:barChart>
      <c:catAx>
        <c:axId val="797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792"/>
        <c:auto val="1"/>
        <c:lblAlgn val="ctr"/>
        <c:lblOffset val="100"/>
        <c:noMultiLvlLbl val="0"/>
      </c:catAx>
      <c:valAx>
        <c:axId val="858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37640"/>
        <c:axId val="97079875"/>
      </c:barChart>
      <c:catAx>
        <c:axId val="8923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875"/>
        <c:auto val="1"/>
        <c:lblAlgn val="ctr"/>
        <c:lblOffset val="100"/>
        <c:noMultiLvlLbl val="0"/>
      </c:catAx>
      <c:valAx>
        <c:axId val="970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84446"/>
        <c:axId val="68182431"/>
      </c:barChart>
      <c:catAx>
        <c:axId val="1608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31"/>
        <c:auto val="1"/>
        <c:lblAlgn val="ctr"/>
        <c:lblOffset val="100"/>
        <c:noMultiLvlLbl val="0"/>
      </c:catAx>
      <c:valAx>
        <c:axId val="681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43844"/>
        <c:axId val="28785357"/>
      </c:barChart>
      <c:catAx>
        <c:axId val="711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357"/>
        <c:auto val="1"/>
        <c:lblAlgn val="ctr"/>
        <c:lblOffset val="100"/>
        <c:noMultiLvlLbl val="0"/>
      </c:catAx>
      <c:valAx>
        <c:axId val="287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31058"/>
        <c:axId val="5312251"/>
      </c:barChart>
      <c:catAx>
        <c:axId val="2063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51"/>
        <c:auto val="1"/>
        <c:lblAlgn val="ctr"/>
        <c:lblOffset val="100"/>
        <c:noMultiLvlLbl val="0"/>
      </c:catAx>
      <c:valAx>
        <c:axId val="531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04313"/>
        <c:axId val="72878941"/>
      </c:barChart>
      <c:catAx>
        <c:axId val="127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41"/>
        <c:auto val="1"/>
        <c:lblAlgn val="ctr"/>
        <c:lblOffset val="100"/>
        <c:noMultiLvlLbl val="0"/>
      </c:catAx>
      <c:valAx>
        <c:axId val="7287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0170"/>
        <c:axId val="25133956"/>
      </c:barChart>
      <c:catAx>
        <c:axId val="287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956"/>
        <c:auto val="1"/>
        <c:lblAlgn val="ctr"/>
        <c:lblOffset val="100"/>
        <c:noMultiLvlLbl val="0"/>
      </c:catAx>
      <c:valAx>
        <c:axId val="251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82209"/>
        <c:axId val="694806"/>
      </c:barChart>
      <c:catAx>
        <c:axId val="2518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6"/>
        <c:auto val="1"/>
        <c:lblAlgn val="ctr"/>
        <c:lblOffset val="100"/>
        <c:noMultiLvlLbl val="0"/>
      </c:catAx>
      <c:valAx>
        <c:axId val="6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19929"/>
        <c:axId val="60256304"/>
      </c:barChart>
      <c:catAx>
        <c:axId val="5641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04"/>
        <c:auto val="1"/>
        <c:lblAlgn val="ctr"/>
        <c:lblOffset val="100"/>
        <c:noMultiLvlLbl val="0"/>
      </c:catAx>
      <c:valAx>
        <c:axId val="602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1198"/>
        <c:axId val="18858842"/>
      </c:barChart>
      <c:catAx>
        <c:axId val="718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42"/>
        <c:auto val="1"/>
        <c:lblAlgn val="ctr"/>
        <c:lblOffset val="100"/>
        <c:noMultiLvlLbl val="0"/>
      </c:catAx>
      <c:valAx>
        <c:axId val="188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1286"/>
        <c:axId val="44992597"/>
      </c:barChart>
      <c:catAx>
        <c:axId val="91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97"/>
        <c:auto val="1"/>
        <c:lblAlgn val="ctr"/>
        <c:lblOffset val="100"/>
        <c:noMultiLvlLbl val="0"/>
      </c:catAx>
      <c:valAx>
        <c:axId val="449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