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43245"/>
        <c:axId val="42444207"/>
      </c:barChart>
      <c:catAx>
        <c:axId val="426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07"/>
        <c:auto val="1"/>
        <c:lblAlgn val="ctr"/>
        <c:lblOffset val="100"/>
        <c:noMultiLvlLbl val="0"/>
      </c:catAx>
      <c:valAx>
        <c:axId val="424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2950"/>
        <c:axId val="44042388"/>
      </c:barChart>
      <c:catAx>
        <c:axId val="73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388"/>
        <c:auto val="1"/>
        <c:lblAlgn val="ctr"/>
        <c:lblOffset val="100"/>
        <c:noMultiLvlLbl val="0"/>
      </c:catAx>
      <c:valAx>
        <c:axId val="4404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69207"/>
        <c:axId val="83972214"/>
      </c:barChart>
      <c:catAx>
        <c:axId val="555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214"/>
        <c:auto val="1"/>
        <c:lblAlgn val="ctr"/>
        <c:lblOffset val="100"/>
        <c:noMultiLvlLbl val="0"/>
      </c:catAx>
      <c:valAx>
        <c:axId val="839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5098"/>
        <c:axId val="98829660"/>
      </c:barChart>
      <c:catAx>
        <c:axId val="1837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660"/>
        <c:auto val="1"/>
        <c:lblAlgn val="ctr"/>
        <c:lblOffset val="100"/>
        <c:noMultiLvlLbl val="0"/>
      </c:catAx>
      <c:valAx>
        <c:axId val="988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1363"/>
        <c:axId val="36935584"/>
      </c:barChart>
      <c:catAx>
        <c:axId val="531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584"/>
        <c:auto val="1"/>
        <c:lblAlgn val="ctr"/>
        <c:lblOffset val="100"/>
        <c:noMultiLvlLbl val="0"/>
      </c:catAx>
      <c:valAx>
        <c:axId val="369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00949"/>
        <c:axId val="52716120"/>
      </c:barChart>
      <c:catAx>
        <c:axId val="5630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120"/>
        <c:auto val="1"/>
        <c:lblAlgn val="ctr"/>
        <c:lblOffset val="100"/>
        <c:noMultiLvlLbl val="0"/>
      </c:catAx>
      <c:valAx>
        <c:axId val="527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2122"/>
        <c:axId val="7193207"/>
      </c:barChart>
      <c:catAx>
        <c:axId val="391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07"/>
        <c:auto val="1"/>
        <c:lblAlgn val="ctr"/>
        <c:lblOffset val="100"/>
        <c:noMultiLvlLbl val="0"/>
      </c:catAx>
      <c:valAx>
        <c:axId val="71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000"/>
        <c:axId val="36785553"/>
      </c:barChart>
      <c:catAx>
        <c:axId val="4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553"/>
        <c:auto val="1"/>
        <c:lblAlgn val="ctr"/>
        <c:lblOffset val="100"/>
        <c:noMultiLvlLbl val="0"/>
      </c:catAx>
      <c:valAx>
        <c:axId val="367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84076"/>
        <c:axId val="88416752"/>
      </c:barChart>
      <c:catAx>
        <c:axId val="722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752"/>
        <c:auto val="1"/>
        <c:lblAlgn val="ctr"/>
        <c:lblOffset val="100"/>
        <c:noMultiLvlLbl val="0"/>
      </c:catAx>
      <c:valAx>
        <c:axId val="884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49912"/>
        <c:axId val="50421870"/>
      </c:barChart>
      <c:catAx>
        <c:axId val="315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870"/>
        <c:auto val="1"/>
        <c:lblAlgn val="ctr"/>
        <c:lblOffset val="100"/>
        <c:noMultiLvlLbl val="0"/>
      </c:catAx>
      <c:valAx>
        <c:axId val="504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31011"/>
        <c:axId val="8223690"/>
      </c:barChart>
      <c:catAx>
        <c:axId val="645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90"/>
        <c:auto val="1"/>
        <c:lblAlgn val="ctr"/>
        <c:lblOffset val="100"/>
        <c:noMultiLvlLbl val="0"/>
      </c:catAx>
      <c:valAx>
        <c:axId val="82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0002"/>
        <c:axId val="37396252"/>
      </c:barChart>
      <c:catAx>
        <c:axId val="233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252"/>
        <c:auto val="1"/>
        <c:lblAlgn val="ctr"/>
        <c:lblOffset val="100"/>
        <c:noMultiLvlLbl val="0"/>
      </c:catAx>
      <c:valAx>
        <c:axId val="373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3220"/>
        <c:axId val="35934099"/>
      </c:barChart>
      <c:catAx>
        <c:axId val="602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099"/>
        <c:auto val="1"/>
        <c:lblAlgn val="ctr"/>
        <c:lblOffset val="100"/>
        <c:noMultiLvlLbl val="0"/>
      </c:catAx>
      <c:valAx>
        <c:axId val="359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90781"/>
        <c:axId val="16961647"/>
      </c:barChart>
      <c:catAx>
        <c:axId val="906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47"/>
        <c:auto val="1"/>
        <c:lblAlgn val="ctr"/>
        <c:lblOffset val="100"/>
        <c:noMultiLvlLbl val="0"/>
      </c:catAx>
      <c:valAx>
        <c:axId val="169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88074"/>
        <c:axId val="16947619"/>
      </c:barChart>
      <c:catAx>
        <c:axId val="913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19"/>
        <c:auto val="1"/>
        <c:lblAlgn val="ctr"/>
        <c:lblOffset val="100"/>
        <c:noMultiLvlLbl val="0"/>
      </c:catAx>
      <c:valAx>
        <c:axId val="1694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82040"/>
        <c:axId val="78970384"/>
      </c:barChart>
      <c:catAx>
        <c:axId val="275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384"/>
        <c:auto val="1"/>
        <c:lblAlgn val="ctr"/>
        <c:lblOffset val="100"/>
        <c:noMultiLvlLbl val="0"/>
      </c:catAx>
      <c:valAx>
        <c:axId val="789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04943"/>
        <c:axId val="17666682"/>
      </c:barChart>
      <c:catAx>
        <c:axId val="679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82"/>
        <c:auto val="1"/>
        <c:lblAlgn val="ctr"/>
        <c:lblOffset val="100"/>
        <c:noMultiLvlLbl val="0"/>
      </c:catAx>
      <c:valAx>
        <c:axId val="176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70994"/>
        <c:axId val="24110324"/>
      </c:barChart>
      <c:catAx>
        <c:axId val="565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324"/>
        <c:auto val="1"/>
        <c:lblAlgn val="ctr"/>
        <c:lblOffset val="100"/>
        <c:noMultiLvlLbl val="0"/>
      </c:catAx>
      <c:valAx>
        <c:axId val="241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