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64172"/>
        <c:axId val="66646204"/>
      </c:scatterChart>
      <c:valAx>
        <c:axId val="89964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204"/>
        <c:crossesAt val="0"/>
        <c:crossBetween val="midCat"/>
      </c:valAx>
      <c:valAx>
        <c:axId val="66646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45221"/>
        <c:axId val="61850249"/>
      </c:scatterChart>
      <c:valAx>
        <c:axId val="86845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249"/>
        <c:crossesAt val="0"/>
        <c:crossBetween val="midCat"/>
      </c:valAx>
      <c:valAx>
        <c:axId val="61850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98106"/>
        <c:axId val="93446154"/>
      </c:scatterChart>
      <c:valAx>
        <c:axId val="14998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154"/>
        <c:crossesAt val="0"/>
        <c:crossBetween val="midCat"/>
      </c:valAx>
      <c:valAx>
        <c:axId val="93446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96093"/>
        <c:axId val="62865958"/>
      </c:scatterChart>
      <c:valAx>
        <c:axId val="99596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958"/>
        <c:crossesAt val="0"/>
        <c:crossBetween val="midCat"/>
      </c:valAx>
      <c:valAx>
        <c:axId val="62865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