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9995"/>
        <c:axId val="17561913"/>
      </c:lineChart>
      <c:catAx>
        <c:axId val="67749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913"/>
        <c:crossesAt val="0"/>
        <c:auto val="1"/>
        <c:lblAlgn val="ctr"/>
        <c:lblOffset val="100"/>
        <c:noMultiLvlLbl val="0"/>
      </c:catAx>
      <c:valAx>
        <c:axId val="175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3711"/>
        <c:axId val="94221082"/>
      </c:lineChart>
      <c:catAx>
        <c:axId val="59123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082"/>
        <c:crossesAt val="0"/>
        <c:auto val="1"/>
        <c:lblAlgn val="ctr"/>
        <c:lblOffset val="100"/>
        <c:noMultiLvlLbl val="0"/>
      </c:catAx>
      <c:valAx>
        <c:axId val="942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98691"/>
        <c:axId val="25086085"/>
      </c:lineChart>
      <c:catAx>
        <c:axId val="86298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085"/>
        <c:crossesAt val="0"/>
        <c:auto val="1"/>
        <c:lblAlgn val="ctr"/>
        <c:lblOffset val="100"/>
        <c:noMultiLvlLbl val="0"/>
      </c:catAx>
      <c:valAx>
        <c:axId val="25086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71120"/>
        <c:axId val="81113119"/>
      </c:scatterChart>
      <c:valAx>
        <c:axId val="7171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119"/>
        <c:crossesAt val="0"/>
        <c:crossBetween val="midCat"/>
      </c:valAx>
      <c:valAx>
        <c:axId val="811131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694840"/>
        <c:axId val="62714975"/>
      </c:scatterChart>
      <c:valAx>
        <c:axId val="71694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975"/>
        <c:crossesAt val="0"/>
        <c:crossBetween val="midCat"/>
      </c:valAx>
      <c:valAx>
        <c:axId val="627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8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