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78162"/>
        <c:axId val="98028129"/>
      </c:lineChart>
      <c:catAx>
        <c:axId val="578781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8129"/>
        <c:crossesAt val="0"/>
        <c:auto val="1"/>
        <c:lblAlgn val="ctr"/>
        <c:lblOffset val="100"/>
        <c:noMultiLvlLbl val="0"/>
      </c:catAx>
      <c:valAx>
        <c:axId val="9802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81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18717"/>
        <c:axId val="9161986"/>
      </c:lineChart>
      <c:catAx>
        <c:axId val="859187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986"/>
        <c:crossesAt val="0"/>
        <c:auto val="1"/>
        <c:lblAlgn val="ctr"/>
        <c:lblOffset val="100"/>
        <c:noMultiLvlLbl val="0"/>
      </c:catAx>
      <c:valAx>
        <c:axId val="916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87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067490"/>
        <c:axId val="62868269"/>
      </c:lineChart>
      <c:catAx>
        <c:axId val="230674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8269"/>
        <c:crossesAt val="0"/>
        <c:auto val="1"/>
        <c:lblAlgn val="ctr"/>
        <c:lblOffset val="100"/>
        <c:noMultiLvlLbl val="0"/>
      </c:catAx>
      <c:valAx>
        <c:axId val="628682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74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1069191"/>
        <c:axId val="32198453"/>
      </c:scatterChart>
      <c:valAx>
        <c:axId val="610691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8453"/>
        <c:crossesAt val="0"/>
        <c:crossBetween val="midCat"/>
      </c:valAx>
      <c:valAx>
        <c:axId val="321984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919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2817849"/>
        <c:axId val="8035794"/>
      </c:scatterChart>
      <c:valAx>
        <c:axId val="328178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794"/>
        <c:crossesAt val="0"/>
        <c:crossBetween val="midCat"/>
      </c:valAx>
      <c:valAx>
        <c:axId val="803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784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