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3066"/>
        <c:axId val="2759009"/>
      </c:lineChart>
      <c:catAx>
        <c:axId val="53343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09"/>
        <c:crossesAt val="0"/>
        <c:auto val="1"/>
        <c:lblAlgn val="ctr"/>
        <c:lblOffset val="100"/>
        <c:noMultiLvlLbl val="0"/>
      </c:catAx>
      <c:valAx>
        <c:axId val="27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5467"/>
        <c:axId val="3403834"/>
      </c:lineChart>
      <c:catAx>
        <c:axId val="5176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34"/>
        <c:crossesAt val="0"/>
        <c:auto val="1"/>
        <c:lblAlgn val="ctr"/>
        <c:lblOffset val="100"/>
        <c:noMultiLvlLbl val="0"/>
      </c:catAx>
      <c:valAx>
        <c:axId val="34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79102"/>
        <c:axId val="14150542"/>
      </c:lineChart>
      <c:catAx>
        <c:axId val="80379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542"/>
        <c:crossesAt val="0"/>
        <c:auto val="1"/>
        <c:lblAlgn val="ctr"/>
        <c:lblOffset val="100"/>
        <c:noMultiLvlLbl val="0"/>
      </c:catAx>
      <c:valAx>
        <c:axId val="14150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397174"/>
        <c:axId val="43805009"/>
      </c:scatterChart>
      <c:valAx>
        <c:axId val="40397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009"/>
        <c:crossesAt val="0"/>
        <c:crossBetween val="midCat"/>
      </c:valAx>
      <c:valAx>
        <c:axId val="43805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335510"/>
        <c:axId val="27305220"/>
      </c:scatterChart>
      <c:valAx>
        <c:axId val="86335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220"/>
        <c:crossesAt val="0"/>
        <c:crossBetween val="midCat"/>
      </c:valAx>
      <c:valAx>
        <c:axId val="273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