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00137"/>
        <c:axId val="20010374"/>
      </c:lineChart>
      <c:catAx>
        <c:axId val="857001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0374"/>
        <c:crossesAt val="0"/>
        <c:auto val="1"/>
        <c:lblAlgn val="ctr"/>
        <c:lblOffset val="100"/>
        <c:noMultiLvlLbl val="0"/>
      </c:catAx>
      <c:valAx>
        <c:axId val="2001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01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05014"/>
        <c:axId val="8905954"/>
      </c:lineChart>
      <c:catAx>
        <c:axId val="327050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954"/>
        <c:crossesAt val="0"/>
        <c:auto val="1"/>
        <c:lblAlgn val="ctr"/>
        <c:lblOffset val="100"/>
        <c:noMultiLvlLbl val="0"/>
      </c:catAx>
      <c:valAx>
        <c:axId val="890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50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293161"/>
        <c:axId val="15012159"/>
      </c:lineChart>
      <c:catAx>
        <c:axId val="862931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2159"/>
        <c:crossesAt val="0"/>
        <c:auto val="1"/>
        <c:lblAlgn val="ctr"/>
        <c:lblOffset val="100"/>
        <c:noMultiLvlLbl val="0"/>
      </c:catAx>
      <c:valAx>
        <c:axId val="1501215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31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4589241"/>
        <c:axId val="57706509"/>
      </c:scatterChart>
      <c:valAx>
        <c:axId val="845892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6509"/>
        <c:crossesAt val="0"/>
        <c:crossBetween val="midCat"/>
      </c:valAx>
      <c:valAx>
        <c:axId val="5770650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924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0637275"/>
        <c:axId val="38257516"/>
      </c:scatterChart>
      <c:valAx>
        <c:axId val="706372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7516"/>
        <c:crossesAt val="0"/>
        <c:crossBetween val="midCat"/>
      </c:valAx>
      <c:valAx>
        <c:axId val="3825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727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